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Оглавление" sheetId="1" state="visible" r:id="rId2"/>
    <sheet name="Лист 1" sheetId="2" state="visible" r:id="rId3"/>
    <sheet name="Лист 2" sheetId="3" state="visible" r:id="rId4"/>
    <sheet name="Лист 3" sheetId="4" state="visible" r:id="rId5"/>
    <sheet name="Лист 4" sheetId="5" state="visible" r:id="rId6"/>
    <sheet name="Лист 5" sheetId="6" state="visible" r:id="rId7"/>
    <sheet name="Лист 6" sheetId="7" state="visible" r:id="rId8"/>
    <sheet name="Лист 7" sheetId="8" state="visible" r:id="rId9"/>
    <sheet name="Лист 8" sheetId="9" state="visible" r:id="rId10"/>
    <sheet name="Лист 9" sheetId="10" state="visible" r:id="rId11"/>
    <sheet name="Лист 10" sheetId="11" state="visible" r:id="rId12"/>
    <sheet name="Внимание! Важная Информация!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50">
  <si>
    <t xml:space="preserve">Оглавление.</t>
  </si>
  <si>
    <t xml:space="preserve">№</t>
  </si>
  <si>
    <t xml:space="preserve">Наименование  товара</t>
  </si>
  <si>
    <t xml:space="preserve">Лист</t>
  </si>
  <si>
    <t xml:space="preserve">I</t>
  </si>
  <si>
    <t xml:space="preserve">Носители  Информации</t>
  </si>
  <si>
    <t xml:space="preserve">Дискеты 3,5" HD  1,44 МБайт</t>
  </si>
  <si>
    <t xml:space="preserve">Дискеты 5,25" HD  1,2 МБайт</t>
  </si>
  <si>
    <t xml:space="preserve">Диски  CD-R (Recordable)</t>
  </si>
  <si>
    <t xml:space="preserve">Диски  CD-RW  (ReWritable)</t>
  </si>
  <si>
    <t xml:space="preserve">Магнито-оптические диски  3.5" &amp; 5.25"</t>
  </si>
  <si>
    <t xml:space="preserve">Olympus - МО дисководы</t>
  </si>
  <si>
    <t xml:space="preserve">Iomega - Дисководы  Zip  &amp;  Jazz</t>
  </si>
  <si>
    <t xml:space="preserve">Iomega - Диски  Zip  &amp;  Jazz</t>
  </si>
  <si>
    <t xml:space="preserve">LS-120  -  Дисководы  и  Диски</t>
  </si>
  <si>
    <t xml:space="preserve">Стримерные картриджи 3,5"</t>
  </si>
  <si>
    <t xml:space="preserve">Стримерные картриджи 5,25"</t>
  </si>
  <si>
    <t xml:space="preserve">Стримерные картриджи 4 мм.  DLT</t>
  </si>
  <si>
    <t xml:space="preserve">Стримерные картриджи 4 мм.  DDS / DDS-2 / DDS-3</t>
  </si>
  <si>
    <t xml:space="preserve">Стримерные картриджи 8 мм.</t>
  </si>
  <si>
    <t xml:space="preserve">Чистящие картриджи для стримеров</t>
  </si>
  <si>
    <t xml:space="preserve">II</t>
  </si>
  <si>
    <t xml:space="preserve">Компьютерные  Аксессуары</t>
  </si>
  <si>
    <t xml:space="preserve">Чистящие диски  FDD &amp;  CD-ROM</t>
  </si>
  <si>
    <t xml:space="preserve">Чистящие принадлежности</t>
  </si>
  <si>
    <t xml:space="preserve">Наборы  инструментов</t>
  </si>
  <si>
    <t xml:space="preserve">Держатели для монитора, тел. и т.д.</t>
  </si>
  <si>
    <t xml:space="preserve">Сетевые фильтры</t>
  </si>
  <si>
    <t xml:space="preserve">Лампы   Lival  ( Финляндия )</t>
  </si>
  <si>
    <t xml:space="preserve">Защитные экраны</t>
  </si>
  <si>
    <t xml:space="preserve">Боксы для CD-дисков</t>
  </si>
  <si>
    <t xml:space="preserve">Боксы для дискет</t>
  </si>
  <si>
    <t xml:space="preserve">Аксессуары для "мышек"</t>
  </si>
  <si>
    <t xml:space="preserve">Автопереключатели, кабели, переходники ...</t>
  </si>
  <si>
    <t xml:space="preserve">Копи-холдеры</t>
  </si>
  <si>
    <t xml:space="preserve">III</t>
  </si>
  <si>
    <t xml:space="preserve">Расходные  Материалы</t>
  </si>
  <si>
    <t xml:space="preserve">Картриджи для матричных принтеров  (пр-во Fullmark   &amp;  Lasting Impressions)</t>
  </si>
  <si>
    <t xml:space="preserve">Картриджи для пиш. машин  (пр-во Fullmark   &amp;  Lasting Impressions)</t>
  </si>
  <si>
    <t xml:space="preserve">Картриджи для  кассовых  аппаратов  (пр-во Fullmark   &amp;  Lasting Impressions)</t>
  </si>
  <si>
    <t xml:space="preserve">Картриджи для копировальных аппаратов (Canon, Sharp, Xerox, оригинальные)</t>
  </si>
  <si>
    <t xml:space="preserve">Тонеры для копировальных аппаратов</t>
  </si>
  <si>
    <t xml:space="preserve">Картриджи для лазерных принтеров Epson (оригинальные)</t>
  </si>
  <si>
    <t xml:space="preserve">Картриджи для лазерных принтеров Lexmark (оригинальные)</t>
  </si>
  <si>
    <t xml:space="preserve">Картриджи и тонеры для LED-принтеров OKI (оригинальные)</t>
  </si>
  <si>
    <t xml:space="preserve">Картриджи и тонеры для лазерных принтеров Panasonic (оригинальные)</t>
  </si>
  <si>
    <t xml:space="preserve">Картриджи для лазерных принтеров Hewlett-Packard (оригинальные)</t>
  </si>
  <si>
    <t xml:space="preserve">Картриджи для лазерных принтеров и факсов Сanon</t>
  </si>
  <si>
    <t xml:space="preserve">Тонеры к лазерным принтерам  Hewlett-Packard</t>
  </si>
  <si>
    <t xml:space="preserve">Картриджи  для  струйных принтеров  Canon (оригинальные)</t>
  </si>
  <si>
    <t xml:space="preserve">Картриджи  для  струйных принтеров  Epson (пр-во  BASF)</t>
  </si>
  <si>
    <t xml:space="preserve">Картриджи  для  струйных принтеров  Epson (оригинальные)</t>
  </si>
  <si>
    <t xml:space="preserve">Картриджи  для  струйных принтеров  Hewlett-Packard (оригинальные)</t>
  </si>
  <si>
    <t xml:space="preserve">Картриджи  для  струйных принтеров  Xerox (оригинальные)</t>
  </si>
  <si>
    <t xml:space="preserve">Картриджи  для  струйных принтеров  Lexmark (оригинальные)</t>
  </si>
  <si>
    <t xml:space="preserve">Заправочные наборы  к струйным картриджам  (пр-во BASF)</t>
  </si>
  <si>
    <t xml:space="preserve">Заправочные наборы  к струйным картриджам  (пр-во Fullmark)</t>
  </si>
  <si>
    <t xml:space="preserve">Специальная бумага и плёнка Epson</t>
  </si>
  <si>
    <t xml:space="preserve">Специальная бумага и плёнка Hewlett-Packard</t>
  </si>
  <si>
    <t xml:space="preserve">Специальная бумага и плёнка Verbatim</t>
  </si>
  <si>
    <t xml:space="preserve">Специальная бумага и плёнка BASF</t>
  </si>
  <si>
    <t xml:space="preserve">IV</t>
  </si>
  <si>
    <t xml:space="preserve">          Цифровые  фотоаппараты,  Мультимедиа  и  Клавиатуры.</t>
  </si>
  <si>
    <t xml:space="preserve">Olympus - Цифровые фотоаппараты  и  аксессуары</t>
  </si>
  <si>
    <t xml:space="preserve">Джойстики  QuickShot &amp; Genius</t>
  </si>
  <si>
    <t xml:space="preserve">Клавиатуры</t>
  </si>
  <si>
    <t xml:space="preserve">Акустические  системы</t>
  </si>
  <si>
    <t xml:space="preserve">Акустические  системы  Genius</t>
  </si>
  <si>
    <t xml:space="preserve">Акустические  системы  YAMAHA</t>
  </si>
  <si>
    <t xml:space="preserve">V</t>
  </si>
  <si>
    <t xml:space="preserve">"Мышки"  и  сканеры.</t>
  </si>
  <si>
    <t xml:space="preserve">Микрофоны</t>
  </si>
  <si>
    <t xml:space="preserve">Манипуляторы  "мышь"</t>
  </si>
  <si>
    <t xml:space="preserve">Трекболлы  и  дигитайзеры</t>
  </si>
  <si>
    <t xml:space="preserve">Сканеры  ручные  Genius </t>
  </si>
  <si>
    <t xml:space="preserve">Сканер с автоподачей  Genius </t>
  </si>
  <si>
    <t xml:space="preserve">Сканеры планшетные  Genius </t>
  </si>
  <si>
    <t xml:space="preserve">Носители  информации.</t>
  </si>
  <si>
    <t xml:space="preserve">Кол-во</t>
  </si>
  <si>
    <t xml:space="preserve">П</t>
  </si>
  <si>
    <t xml:space="preserve">в упак.</t>
  </si>
  <si>
    <t xml:space="preserve">    Дискеты 3,5" HD  1,44 МБайт</t>
  </si>
  <si>
    <t xml:space="preserve">от 1</t>
  </si>
  <si>
    <t xml:space="preserve">от 10</t>
  </si>
  <si>
    <t xml:space="preserve">от 50</t>
  </si>
  <si>
    <t xml:space="preserve">от 100</t>
  </si>
  <si>
    <t xml:space="preserve">К</t>
  </si>
  <si>
    <r>
      <rPr>
        <sz val="10"/>
        <rFont val="Arial Cyr"/>
        <family val="2"/>
      </rPr>
      <t xml:space="preserve">3M / Imation , </t>
    </r>
    <r>
      <rPr>
        <b val="true"/>
        <sz val="10"/>
        <rFont val="Arial Cyr"/>
        <family val="2"/>
      </rPr>
      <t xml:space="preserve">Plastic Box</t>
    </r>
    <r>
      <rPr>
        <sz val="10"/>
        <rFont val="Arial Cyr"/>
        <family val="2"/>
      </rPr>
      <t xml:space="preserve">, ULTRA Colors, IBM-format  (10 шт.)</t>
    </r>
  </si>
  <si>
    <t xml:space="preserve">м</t>
  </si>
  <si>
    <t xml:space="preserve">3M / Imation ,  IBM-format  (10 шт.)</t>
  </si>
  <si>
    <t xml:space="preserve">Н-м</t>
  </si>
  <si>
    <r>
      <rPr>
        <sz val="10"/>
        <rFont val="Arial Cyr"/>
        <family val="2"/>
      </rPr>
      <t xml:space="preserve">BASF,  </t>
    </r>
    <r>
      <rPr>
        <b val="true"/>
        <sz val="10"/>
        <rFont val="Arial Cyr"/>
        <family val="2"/>
      </rPr>
      <t xml:space="preserve">Plastic Box  </t>
    </r>
    <r>
      <rPr>
        <sz val="10"/>
        <rFont val="Arial Cyr"/>
        <family val="2"/>
      </rPr>
      <t xml:space="preserve">(</t>
    </r>
    <r>
      <rPr>
        <b val="true"/>
        <sz val="10"/>
        <rFont val="Arial Cyr"/>
        <family val="2"/>
      </rPr>
      <t xml:space="preserve">10 </t>
    </r>
    <r>
      <rPr>
        <sz val="10"/>
        <rFont val="Arial Cyr"/>
        <family val="2"/>
      </rPr>
      <t xml:space="preserve">шт.)</t>
    </r>
  </si>
  <si>
    <t xml:space="preserve">BASF  (10 шт.)</t>
  </si>
  <si>
    <t xml:space="preserve">10\40</t>
  </si>
  <si>
    <t xml:space="preserve">Konica, Plastic Box (10 шт.)</t>
  </si>
  <si>
    <t xml:space="preserve">Konica (Технологическая упаковка)</t>
  </si>
  <si>
    <t xml:space="preserve">-</t>
  </si>
  <si>
    <r>
      <rPr>
        <sz val="10"/>
        <rFont val="Arial Cyr"/>
        <family val="2"/>
      </rPr>
      <t xml:space="preserve">SONY, </t>
    </r>
    <r>
      <rPr>
        <b val="true"/>
        <sz val="10"/>
        <rFont val="Arial Cyr"/>
        <family val="2"/>
      </rPr>
      <t xml:space="preserve">Plastic Box</t>
    </r>
    <r>
      <rPr>
        <sz val="10"/>
        <rFont val="Arial Cyr"/>
        <family val="2"/>
      </rPr>
      <t xml:space="preserve"> (</t>
    </r>
    <r>
      <rPr>
        <b val="true"/>
        <sz val="10"/>
        <rFont val="Arial Cyr"/>
        <family val="2"/>
      </rPr>
      <t xml:space="preserve">10</t>
    </r>
    <r>
      <rPr>
        <sz val="10"/>
        <rFont val="Arial Cyr"/>
        <family val="2"/>
      </rPr>
      <t xml:space="preserve"> шт.)</t>
    </r>
  </si>
  <si>
    <r>
      <rPr>
        <sz val="10"/>
        <rFont val="Arial Cyr"/>
        <family val="2"/>
      </rPr>
      <t xml:space="preserve">SONY, </t>
    </r>
    <r>
      <rPr>
        <b val="true"/>
        <sz val="10"/>
        <rFont val="Arial Cyr"/>
        <family val="2"/>
      </rPr>
      <t xml:space="preserve">Plastic Box</t>
    </r>
    <r>
      <rPr>
        <sz val="10"/>
        <rFont val="Arial Cyr"/>
        <family val="2"/>
      </rPr>
      <t xml:space="preserve">, IBM-format (</t>
    </r>
    <r>
      <rPr>
        <b val="true"/>
        <sz val="10"/>
        <rFont val="Arial Cyr"/>
        <family val="2"/>
      </rPr>
      <t xml:space="preserve">3</t>
    </r>
    <r>
      <rPr>
        <sz val="10"/>
        <rFont val="Arial Cyr"/>
        <family val="2"/>
      </rPr>
      <t xml:space="preserve"> шт.)</t>
    </r>
  </si>
  <si>
    <t xml:space="preserve">SONY (10 шт.)</t>
  </si>
  <si>
    <r>
      <rPr>
        <sz val="10"/>
        <rFont val="Arial Cyr"/>
        <family val="2"/>
      </rPr>
      <t xml:space="preserve">TDK, </t>
    </r>
    <r>
      <rPr>
        <b val="true"/>
        <sz val="10"/>
        <rFont val="Arial Cyr"/>
        <family val="2"/>
      </rPr>
      <t xml:space="preserve"> Plastic Bo</t>
    </r>
    <r>
      <rPr>
        <sz val="10"/>
        <rFont val="Arial Cyr"/>
        <family val="2"/>
      </rPr>
      <t xml:space="preserve">x, IBM-format  (10 шт.)</t>
    </r>
  </si>
  <si>
    <t xml:space="preserve">TDK  (10 шт.)</t>
  </si>
  <si>
    <r>
      <rPr>
        <sz val="10"/>
        <rFont val="Arial Cyr"/>
        <family val="2"/>
      </rPr>
      <t xml:space="preserve">Verbatim,  </t>
    </r>
    <r>
      <rPr>
        <b val="true"/>
        <sz val="10"/>
        <rFont val="Arial Cyr"/>
        <family val="2"/>
      </rPr>
      <t xml:space="preserve">TEFLON, Plastic Box</t>
    </r>
    <r>
      <rPr>
        <sz val="10"/>
        <rFont val="Arial Cyr"/>
        <family val="2"/>
      </rPr>
      <t xml:space="preserve">, DataLife</t>
    </r>
    <r>
      <rPr>
        <b val="true"/>
        <sz val="10"/>
        <rFont val="Arial Cyr"/>
        <family val="2"/>
      </rPr>
      <t xml:space="preserve">PLUS</t>
    </r>
    <r>
      <rPr>
        <sz val="10"/>
        <rFont val="Arial Cyr"/>
        <family val="2"/>
      </rPr>
      <t xml:space="preserve">, IBM-format (10 шт.)</t>
    </r>
  </si>
  <si>
    <r>
      <rPr>
        <sz val="10"/>
        <rFont val="Arial Cyr"/>
        <family val="2"/>
      </rPr>
      <t xml:space="preserve">Verbatim,  </t>
    </r>
    <r>
      <rPr>
        <b val="true"/>
        <sz val="10"/>
        <rFont val="Arial Cyr"/>
        <family val="2"/>
      </rPr>
      <t xml:space="preserve">TEFLON,</t>
    </r>
    <r>
      <rPr>
        <sz val="10"/>
        <rFont val="Arial Cyr"/>
        <family val="2"/>
      </rPr>
      <t xml:space="preserve"> DataLife</t>
    </r>
    <r>
      <rPr>
        <b val="true"/>
        <sz val="10"/>
        <rFont val="Arial Cyr"/>
        <family val="2"/>
      </rPr>
      <t xml:space="preserve">PLUS</t>
    </r>
    <r>
      <rPr>
        <sz val="10"/>
        <rFont val="Arial Cyr"/>
        <family val="2"/>
      </rPr>
      <t xml:space="preserve">, IBM-format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(</t>
    </r>
    <r>
      <rPr>
        <b val="true"/>
        <sz val="10"/>
        <rFont val="Arial Cyr"/>
        <family val="2"/>
      </rPr>
      <t xml:space="preserve">10</t>
    </r>
    <r>
      <rPr>
        <sz val="10"/>
        <rFont val="Arial Cyr"/>
        <family val="2"/>
      </rPr>
      <t xml:space="preserve"> шт.)</t>
    </r>
  </si>
  <si>
    <r>
      <rPr>
        <sz val="10"/>
        <rFont val="Arial Cyr"/>
        <family val="2"/>
      </rPr>
      <t xml:space="preserve">Verbatim,  </t>
    </r>
    <r>
      <rPr>
        <b val="true"/>
        <sz val="10"/>
        <rFont val="Arial Cyr"/>
        <family val="2"/>
      </rPr>
      <t xml:space="preserve">Plastic Box</t>
    </r>
    <r>
      <rPr>
        <sz val="10"/>
        <rFont val="Arial Cyr"/>
        <family val="2"/>
      </rPr>
      <t xml:space="preserve">, IBM-format, DataLife Colours (</t>
    </r>
    <r>
      <rPr>
        <b val="true"/>
        <sz val="10"/>
        <rFont val="Arial Cyr"/>
        <family val="2"/>
      </rPr>
      <t xml:space="preserve">20</t>
    </r>
    <r>
      <rPr>
        <sz val="10"/>
        <rFont val="Arial Cyr"/>
        <family val="2"/>
      </rPr>
      <t xml:space="preserve"> шт.)</t>
    </r>
  </si>
  <si>
    <t xml:space="preserve">Verbatim, DataLife, IBM-format (10 шт.)</t>
  </si>
  <si>
    <t xml:space="preserve">    Дискеты 5,25" HD  1,2 МБайт</t>
  </si>
  <si>
    <t xml:space="preserve">ПК</t>
  </si>
  <si>
    <t xml:space="preserve">3M</t>
  </si>
  <si>
    <t xml:space="preserve">FUJIFILM  (10+1 шт.)</t>
  </si>
  <si>
    <t xml:space="preserve">BUDGET </t>
  </si>
  <si>
    <t xml:space="preserve">Диски  CD-R</t>
  </si>
  <si>
    <t xml:space="preserve">  1  шт.</t>
  </si>
  <si>
    <t xml:space="preserve">10  шт.</t>
  </si>
  <si>
    <t xml:space="preserve">50  шт.</t>
  </si>
  <si>
    <t xml:space="preserve">100  шт.</t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0"/>
      </rPr>
      <t xml:space="preserve">BASF</t>
    </r>
    <r>
      <rPr>
        <sz val="10"/>
        <rFont val="Arial Cyr"/>
        <family val="2"/>
      </rPr>
      <t xml:space="preserve">  650 Mb, 74 мин.</t>
    </r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0"/>
      </rPr>
      <t xml:space="preserve">НР</t>
    </r>
    <r>
      <rPr>
        <sz val="10"/>
        <rFont val="Arial Cyr"/>
        <family val="2"/>
      </rPr>
      <t xml:space="preserve">  650 Mb, 74 мин.</t>
    </r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0"/>
      </rPr>
      <t xml:space="preserve">Kodak</t>
    </r>
    <r>
      <rPr>
        <sz val="10"/>
        <rFont val="Arial Cyr"/>
        <family val="2"/>
      </rPr>
      <t xml:space="preserve">  650 Mb, 74 мин. ("Золотой", с защитным покрытием)</t>
    </r>
  </si>
  <si>
    <t xml:space="preserve">25\100</t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2"/>
      </rPr>
      <t xml:space="preserve">Memorex</t>
    </r>
    <r>
      <rPr>
        <sz val="10"/>
        <rFont val="Arial Cyr"/>
        <family val="2"/>
      </rPr>
      <t xml:space="preserve">  650 Mb, 74 мин.</t>
    </r>
  </si>
  <si>
    <t xml:space="preserve">10\100</t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2"/>
      </rPr>
      <t xml:space="preserve">SONY</t>
    </r>
    <r>
      <rPr>
        <sz val="10"/>
        <rFont val="Arial Cyr"/>
        <family val="2"/>
      </rPr>
      <t xml:space="preserve">  CDQ-74BN  650 Mb,  74 мин.</t>
    </r>
  </si>
  <si>
    <t xml:space="preserve">10\120</t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2"/>
      </rPr>
      <t xml:space="preserve">TDK</t>
    </r>
    <r>
      <rPr>
        <sz val="10"/>
        <rFont val="Arial Cyr"/>
        <family val="2"/>
      </rPr>
      <t xml:space="preserve">   CD-R74 Reflex  650 Mb,  74 мин. </t>
    </r>
  </si>
  <si>
    <r>
      <rPr>
        <sz val="10"/>
        <rFont val="Arial Cyr"/>
        <family val="2"/>
      </rPr>
      <t xml:space="preserve">CD-R   </t>
    </r>
    <r>
      <rPr>
        <b val="true"/>
        <sz val="10"/>
        <rFont val="Arial Cyr"/>
        <family val="2"/>
      </rPr>
      <t xml:space="preserve">TDK</t>
    </r>
    <r>
      <rPr>
        <sz val="10"/>
        <rFont val="Arial Cyr"/>
        <family val="2"/>
      </rPr>
      <t xml:space="preserve">   CD-R74 Printable  650 Mb,  74 мин. (C возможностью печати, "чистая" поверхность)</t>
    </r>
  </si>
  <si>
    <t xml:space="preserve">10\50</t>
  </si>
  <si>
    <r>
      <rPr>
        <sz val="10"/>
        <rFont val="Arial Cyr"/>
        <family val="2"/>
      </rPr>
      <t xml:space="preserve">CD-R  </t>
    </r>
    <r>
      <rPr>
        <b val="true"/>
        <sz val="10"/>
        <rFont val="Arial Cyr"/>
        <family val="2"/>
      </rPr>
      <t xml:space="preserve">Verbatim  </t>
    </r>
    <r>
      <rPr>
        <b val="true"/>
        <i val="true"/>
        <sz val="10"/>
        <rFont val="Arial Cyr"/>
        <family val="2"/>
      </rPr>
      <t xml:space="preserve">DataLifePLUS</t>
    </r>
    <r>
      <rPr>
        <sz val="10"/>
        <rFont val="Arial Cyr"/>
        <family val="2"/>
      </rPr>
      <t xml:space="preserve">  650 Mb, 74 мин. (С защитным покрытием)</t>
    </r>
  </si>
  <si>
    <t xml:space="preserve">CD-R Verbatim  650 Mb, 74 мин. ("Золотой")</t>
  </si>
  <si>
    <t xml:space="preserve">CD-R  bulk  (Технологическая упаковка)</t>
  </si>
  <si>
    <t xml:space="preserve"> Мин. партия 100 шт. !</t>
  </si>
  <si>
    <t xml:space="preserve">5  шт.</t>
  </si>
  <si>
    <t xml:space="preserve">20  шт.</t>
  </si>
  <si>
    <r>
      <rPr>
        <sz val="10"/>
        <rFont val="Arial Cyr"/>
        <family val="0"/>
      </rPr>
      <t xml:space="preserve">CD-RW</t>
    </r>
    <r>
      <rPr>
        <sz val="10"/>
        <rFont val="Arial Cyr"/>
        <family val="2"/>
      </rPr>
      <t xml:space="preserve">  </t>
    </r>
    <r>
      <rPr>
        <b val="true"/>
        <sz val="10"/>
        <rFont val="Arial Cyr"/>
        <family val="0"/>
      </rPr>
      <t xml:space="preserve">BASF</t>
    </r>
    <r>
      <rPr>
        <sz val="10"/>
        <rFont val="Arial Cyr"/>
        <family val="2"/>
      </rPr>
      <t xml:space="preserve">  650 Mb, 74 мин. (ReWritable, диск многократной записи)</t>
    </r>
  </si>
  <si>
    <r>
      <rPr>
        <sz val="10"/>
        <rFont val="Arial Cyr"/>
        <family val="0"/>
      </rPr>
      <t xml:space="preserve">CD-RW</t>
    </r>
    <r>
      <rPr>
        <sz val="10"/>
        <rFont val="Arial Cyr"/>
        <family val="2"/>
      </rPr>
      <t xml:space="preserve">  </t>
    </r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650 Mb, 74 мин. (ReWritable, диск многократной записи)</t>
    </r>
  </si>
  <si>
    <r>
      <rPr>
        <sz val="10"/>
        <rFont val="Arial Cyr"/>
        <family val="2"/>
      </rPr>
      <t xml:space="preserve">CD-RW  </t>
    </r>
    <r>
      <rPr>
        <b val="true"/>
        <sz val="10"/>
        <rFont val="Arial Cyr"/>
        <family val="0"/>
      </rPr>
      <t xml:space="preserve">Memorex</t>
    </r>
    <r>
      <rPr>
        <sz val="10"/>
        <rFont val="Arial Cyr"/>
        <family val="2"/>
      </rPr>
      <t xml:space="preserve">  650 Mb, 74 мин. (ReWritable, диск многократной записи)</t>
    </r>
  </si>
  <si>
    <r>
      <rPr>
        <sz val="10"/>
        <rFont val="Arial Cyr"/>
        <family val="0"/>
      </rPr>
      <t xml:space="preserve">CD-RW </t>
    </r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0"/>
      </rPr>
      <t xml:space="preserve">TDK</t>
    </r>
    <r>
      <rPr>
        <sz val="10"/>
        <rFont val="Arial Cyr"/>
        <family val="2"/>
      </rPr>
      <t xml:space="preserve">  650 Mb, 74 мин. (ReWritable, диск многократной записи)</t>
    </r>
  </si>
  <si>
    <r>
      <rPr>
        <sz val="10"/>
        <rFont val="Arial Cyr"/>
        <family val="0"/>
      </rPr>
      <t xml:space="preserve">CD-RW</t>
    </r>
    <r>
      <rPr>
        <sz val="10"/>
        <rFont val="Arial Cyr"/>
        <family val="2"/>
      </rPr>
      <t xml:space="preserve">  </t>
    </r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2"/>
      </rPr>
      <t xml:space="preserve">  650 Mb, 74 мин. (ReWritable, диск многократной записи)</t>
    </r>
  </si>
  <si>
    <t xml:space="preserve">   Магнито-оптические диски  3.5" &amp; 5.25"</t>
  </si>
  <si>
    <t xml:space="preserve">5\50</t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230 Mb</t>
    </r>
    <r>
      <rPr>
        <sz val="10"/>
        <rFont val="Arial Cyr"/>
        <family val="2"/>
      </rPr>
      <t xml:space="preserve"> FUJI FILM</t>
    </r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230 Mb</t>
    </r>
    <r>
      <rPr>
        <sz val="10"/>
        <rFont val="Arial Cyr"/>
        <family val="2"/>
      </rPr>
      <t xml:space="preserve">  Verbatim / SONY </t>
    </r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540 Mb</t>
    </r>
    <r>
      <rPr>
        <sz val="10"/>
        <rFont val="Arial Cyr"/>
        <family val="2"/>
      </rPr>
      <t xml:space="preserve">  (512 B/S)   Verbatim / SONY </t>
    </r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640 Mb</t>
    </r>
    <r>
      <rPr>
        <sz val="10"/>
        <rFont val="Arial Cyr"/>
        <family val="2"/>
      </rPr>
      <t xml:space="preserve">  (2048 B/S)  FUJI FILM</t>
    </r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640 Mb</t>
    </r>
    <r>
      <rPr>
        <sz val="10"/>
        <rFont val="Arial Cyr"/>
        <family val="2"/>
      </rPr>
      <t xml:space="preserve">  (2048 B/S)  Verbatim / SONY </t>
    </r>
  </si>
  <si>
    <r>
      <rPr>
        <sz val="10"/>
        <rFont val="Arial Cyr"/>
        <family val="2"/>
      </rPr>
      <t xml:space="preserve">3,5" MO-Disk </t>
    </r>
    <r>
      <rPr>
        <b val="true"/>
        <sz val="10"/>
        <rFont val="Arial Cyr"/>
        <family val="2"/>
      </rPr>
      <t xml:space="preserve">640 Mb</t>
    </r>
    <r>
      <rPr>
        <sz val="10"/>
        <rFont val="Arial Cyr"/>
        <family val="2"/>
      </rPr>
      <t xml:space="preserve">  (2048 B/S)  Verbatim (Direct Overwrite/</t>
    </r>
    <r>
      <rPr>
        <b val="true"/>
        <sz val="10"/>
        <rFont val="Arial Cyr"/>
        <family val="0"/>
      </rPr>
      <t xml:space="preserve">Limdow</t>
    </r>
    <r>
      <rPr>
        <sz val="10"/>
        <rFont val="Arial Cyr"/>
        <family val="2"/>
      </rPr>
      <t xml:space="preserve">)</t>
    </r>
  </si>
  <si>
    <t xml:space="preserve">H-м</t>
  </si>
  <si>
    <t xml:space="preserve">5\10</t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2"/>
      </rPr>
      <t xml:space="preserve">1.2 Gb</t>
    </r>
    <r>
      <rPr>
        <sz val="10"/>
        <rFont val="Arial Cyr"/>
        <family val="2"/>
      </rPr>
      <t xml:space="preserve">  (512 B/S)   </t>
    </r>
    <r>
      <rPr>
        <u val="singl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/ SONY </t>
    </r>
    <r>
      <rPr>
        <u val="single"/>
        <sz val="10"/>
        <rFont val="Arial Cyr"/>
        <family val="2"/>
      </rPr>
      <t xml:space="preserve">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2"/>
      </rPr>
      <t xml:space="preserve">1.3 Gb</t>
    </r>
    <r>
      <rPr>
        <sz val="10"/>
        <rFont val="Arial Cyr"/>
        <family val="2"/>
      </rPr>
      <t xml:space="preserve">  (1024 B/S)  </t>
    </r>
    <r>
      <rPr>
        <u val="singl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/ SONY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2"/>
      </rPr>
      <t xml:space="preserve">2.3 Gb</t>
    </r>
    <r>
      <rPr>
        <sz val="10"/>
        <rFont val="Arial Cyr"/>
        <family val="2"/>
      </rPr>
      <t xml:space="preserve">  (512 B/S)  </t>
    </r>
    <r>
      <rPr>
        <u val="single"/>
        <sz val="10"/>
        <rFont val="Arial Cyr"/>
        <family val="2"/>
      </rPr>
      <t xml:space="preserve"> Verbatim</t>
    </r>
    <r>
      <rPr>
        <sz val="10"/>
        <rFont val="Arial Cyr"/>
        <family val="2"/>
      </rPr>
      <t xml:space="preserve"> / SONY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2"/>
      </rPr>
      <t xml:space="preserve">2.6 Gb</t>
    </r>
    <r>
      <rPr>
        <sz val="10"/>
        <rFont val="Arial Cyr"/>
        <family val="2"/>
      </rPr>
      <t xml:space="preserve">  (1024 B/S)  </t>
    </r>
    <r>
      <rPr>
        <u val="singl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/ SONY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0"/>
      </rPr>
      <t xml:space="preserve">4.6 Gb</t>
    </r>
    <r>
      <rPr>
        <sz val="10"/>
        <rFont val="Arial Cyr"/>
        <family val="2"/>
      </rPr>
      <t xml:space="preserve">  (1024 B/S)  Mitsubishi (для APEX)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0"/>
      </rPr>
      <t xml:space="preserve">4.1 Gb</t>
    </r>
    <r>
      <rPr>
        <b val="true"/>
        <sz val="10"/>
        <rFont val="Arial Cyr"/>
        <family val="2"/>
      </rPr>
      <t xml:space="preserve">  </t>
    </r>
    <r>
      <rPr>
        <sz val="10"/>
        <rFont val="Arial Cyr"/>
        <family val="2"/>
      </rPr>
      <t xml:space="preserve">  (512 B/S)  Verbatim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0"/>
      </rPr>
      <t xml:space="preserve">4.8 Gb</t>
    </r>
    <r>
      <rPr>
        <sz val="10"/>
        <rFont val="Arial Cyr"/>
        <family val="2"/>
      </rPr>
      <t xml:space="preserve">  (1024 B/S)  Verbatim </t>
    </r>
  </si>
  <si>
    <r>
      <rPr>
        <sz val="10"/>
        <rFont val="Arial Cyr"/>
        <family val="2"/>
      </rPr>
      <t xml:space="preserve">5,25" MO-Disk </t>
    </r>
    <r>
      <rPr>
        <b val="true"/>
        <sz val="10"/>
        <rFont val="Arial Cyr"/>
        <family val="0"/>
      </rPr>
      <t xml:space="preserve">5.2 Gb</t>
    </r>
    <r>
      <rPr>
        <sz val="10"/>
        <rFont val="Arial Cyr"/>
        <family val="2"/>
      </rPr>
      <t xml:space="preserve">  (2048 B/S)  Verbatim </t>
    </r>
  </si>
  <si>
    <t xml:space="preserve">1  шт.</t>
  </si>
  <si>
    <t xml:space="preserve">3  шт</t>
  </si>
  <si>
    <t xml:space="preserve">1\4</t>
  </si>
  <si>
    <r>
      <rPr>
        <sz val="10"/>
        <rFont val="Arial Cyr"/>
        <family val="2"/>
      </rPr>
      <t xml:space="preserve">Дисковод  </t>
    </r>
    <r>
      <rPr>
        <b val="true"/>
        <sz val="10"/>
        <rFont val="Arial Cyr"/>
        <family val="2"/>
      </rPr>
      <t xml:space="preserve">PowerMO 230 II PP+SCSI</t>
    </r>
    <r>
      <rPr>
        <sz val="10"/>
        <rFont val="Arial Cyr"/>
        <family val="2"/>
      </rPr>
      <t xml:space="preserve"> (3.5", 230 МБ, внешний, универсальный - параллельный порт LPT + SCSI.)</t>
    </r>
  </si>
  <si>
    <t xml:space="preserve">Iomega - Дисководы</t>
  </si>
  <si>
    <t xml:space="preserve">2  шт.</t>
  </si>
  <si>
    <t xml:space="preserve">Дисковод  Zip100  (100 МБ, внутренний, ATAPI  IDE, OEM, с ZIP-диском)</t>
  </si>
  <si>
    <t xml:space="preserve">Дисковод  Zip100   (100 МБ, внутренний, SCSI, OEM)</t>
  </si>
  <si>
    <t xml:space="preserve">Дисковод  Zip100PP  (100 МБ, внешний, параллельный порт LPT)</t>
  </si>
  <si>
    <t xml:space="preserve">Дисковод  Zip100  (100 МБ, внешний, SCSI.)</t>
  </si>
  <si>
    <t xml:space="preserve">Дисковод  Zip100 PLUS (100 МБ, внешний, универсальный - параллельный порт LPT + SCSI.)</t>
  </si>
  <si>
    <t xml:space="preserve">Дисковод  Iomega Jaz  (1,0 ГБ, внутренний, SCSI.)</t>
  </si>
  <si>
    <t xml:space="preserve">Дисковод  Iomega Jaz  (1,0 ГБ, внешний, SCSI.)</t>
  </si>
  <si>
    <t xml:space="preserve">Iomega - Диски</t>
  </si>
  <si>
    <t xml:space="preserve">Zip-диск, 100 Мб</t>
  </si>
  <si>
    <t xml:space="preserve">Jaz-диск, 1,0 Гб</t>
  </si>
  <si>
    <t xml:space="preserve">LS-120  -  Дисководы</t>
  </si>
  <si>
    <r>
      <rPr>
        <sz val="10"/>
        <rFont val="Arial Cyr"/>
        <family val="2"/>
      </rPr>
      <t xml:space="preserve">Дисковод  </t>
    </r>
    <r>
      <rPr>
        <b val="true"/>
        <sz val="10"/>
        <rFont val="Arial Cyr"/>
        <family val="2"/>
      </rPr>
      <t xml:space="preserve">a:DRIVE LS-120</t>
    </r>
    <r>
      <rPr>
        <sz val="10"/>
        <rFont val="Arial Cyr"/>
        <family val="2"/>
      </rPr>
      <t xml:space="preserve">  (3,5", 120 МБ, внутренний, ATAPI IDE, OEM.)</t>
    </r>
  </si>
  <si>
    <r>
      <rPr>
        <sz val="10"/>
        <rFont val="Arial Cyr"/>
        <family val="2"/>
      </rPr>
      <t xml:space="preserve">Дисковод </t>
    </r>
    <r>
      <rPr>
        <b val="true"/>
        <sz val="10"/>
        <rFont val="Arial Cyr"/>
        <family val="0"/>
      </rPr>
      <t xml:space="preserve">a:DRIVE LS-120</t>
    </r>
    <r>
      <rPr>
        <sz val="10"/>
        <rFont val="Arial Cyr"/>
        <family val="2"/>
      </rPr>
      <t xml:space="preserve"> (3.5", 120 Mb, </t>
    </r>
    <r>
      <rPr>
        <b val="true"/>
        <sz val="10"/>
        <rFont val="Arial Cyr"/>
        <family val="0"/>
      </rPr>
      <t xml:space="preserve">внешний, параллельный порт LPT</t>
    </r>
    <r>
      <rPr>
        <sz val="10"/>
        <rFont val="Arial Cyr"/>
        <family val="2"/>
      </rPr>
      <t xml:space="preserve">) </t>
    </r>
  </si>
  <si>
    <t xml:space="preserve">LS-120   Диски</t>
  </si>
  <si>
    <r>
      <rPr>
        <sz val="10"/>
        <rFont val="Arial Cyr"/>
        <family val="2"/>
      </rPr>
      <t xml:space="preserve">Магнитный диск </t>
    </r>
    <r>
      <rPr>
        <b val="true"/>
        <sz val="10"/>
        <rFont val="Arial Cyr"/>
        <family val="2"/>
      </rPr>
      <t xml:space="preserve"> LS-120</t>
    </r>
    <r>
      <rPr>
        <sz val="10"/>
        <rFont val="Arial Cyr"/>
        <family val="2"/>
      </rPr>
      <t xml:space="preserve">,  120 Мб</t>
    </r>
  </si>
  <si>
    <t xml:space="preserve">     Стримерные картриджи 3,5"</t>
  </si>
  <si>
    <r>
      <rPr>
        <sz val="10"/>
        <rFont val="Arial Cyr"/>
        <family val="2"/>
      </rPr>
      <t xml:space="preserve">3,5" 120/250 Mb  Verbatim  </t>
    </r>
    <r>
      <rPr>
        <b val="true"/>
        <sz val="10"/>
        <rFont val="Arial Cyr"/>
        <family val="2"/>
      </rPr>
      <t xml:space="preserve">DC2120F</t>
    </r>
    <r>
      <rPr>
        <sz val="10"/>
        <rFont val="Arial Cyr"/>
        <family val="2"/>
      </rPr>
      <t xml:space="preserve"> Format  //  </t>
    </r>
    <r>
      <rPr>
        <b val="true"/>
        <sz val="10"/>
        <rFont val="Arial Cyr"/>
        <family val="2"/>
      </rPr>
      <t xml:space="preserve">3М</t>
    </r>
  </si>
  <si>
    <r>
      <rPr>
        <sz val="10"/>
        <rFont val="Arial Cyr"/>
        <family val="2"/>
      </rPr>
      <t xml:space="preserve">3,5" 400/800 Mb  Verbatim </t>
    </r>
    <r>
      <rPr>
        <b val="true"/>
        <sz val="10"/>
        <rFont val="Arial Cyr"/>
        <family val="2"/>
      </rPr>
      <t xml:space="preserve">DC2120EXtra  (Совместимы с форматами QIC,QIC-Wide,Travan-1)</t>
    </r>
  </si>
  <si>
    <r>
      <rPr>
        <sz val="10"/>
        <rFont val="Arial Cyr"/>
        <family val="2"/>
      </rPr>
      <t xml:space="preserve">3,5" 3.5/7.0 Gb  Verbatim </t>
    </r>
    <r>
      <rPr>
        <b val="true"/>
        <sz val="10"/>
        <rFont val="Arial Cyr"/>
        <family val="0"/>
      </rPr>
      <t xml:space="preserve">DM EX</t>
    </r>
    <r>
      <rPr>
        <b val="true"/>
        <sz val="10"/>
        <rFont val="Arial Cyr"/>
        <family val="2"/>
      </rPr>
      <t xml:space="preserve">tra  (</t>
    </r>
    <r>
      <rPr>
        <sz val="10"/>
        <rFont val="Arial Cyr"/>
        <family val="0"/>
      </rPr>
      <t xml:space="preserve">Совместим с </t>
    </r>
    <r>
      <rPr>
        <b val="true"/>
        <sz val="10"/>
        <rFont val="Arial Cyr"/>
        <family val="2"/>
      </rPr>
      <t xml:space="preserve">Iomega Ditto Max)</t>
    </r>
  </si>
  <si>
    <r>
      <rPr>
        <sz val="10"/>
        <rFont val="Arial Cyr"/>
        <family val="2"/>
      </rPr>
      <t xml:space="preserve">3,5" </t>
    </r>
    <r>
      <rPr>
        <b val="true"/>
        <sz val="10"/>
        <rFont val="Arial Cyr"/>
        <family val="2"/>
      </rPr>
      <t xml:space="preserve"> Travan-4</t>
    </r>
    <r>
      <rPr>
        <sz val="10"/>
        <rFont val="Arial Cyr"/>
        <family val="2"/>
      </rPr>
      <t xml:space="preserve">  4/8 Gb  3M/Imation / SONY QTR-4 </t>
    </r>
  </si>
  <si>
    <t xml:space="preserve">!-м</t>
  </si>
  <si>
    <r>
      <rPr>
        <sz val="10"/>
        <rFont val="Arial Cyr"/>
        <family val="2"/>
      </rPr>
      <t xml:space="preserve">3,5" QIC-Wide 200/420 Mb </t>
    </r>
    <r>
      <rPr>
        <b val="true"/>
        <sz val="10"/>
        <rFont val="Arial Cyr"/>
        <family val="0"/>
      </rPr>
      <t xml:space="preserve">SONY QW-5122F</t>
    </r>
    <r>
      <rPr>
        <sz val="10"/>
        <rFont val="Arial Cyr"/>
        <family val="2"/>
      </rPr>
      <t xml:space="preserve"> Format</t>
    </r>
  </si>
  <si>
    <t xml:space="preserve">!</t>
  </si>
  <si>
    <r>
      <rPr>
        <sz val="10"/>
        <rFont val="Arial Cyr"/>
        <family val="2"/>
      </rPr>
      <t xml:space="preserve">3,5" QIC-Wide  2/4 Gb </t>
    </r>
    <r>
      <rPr>
        <b val="true"/>
        <sz val="10"/>
        <rFont val="Arial Cyr"/>
        <family val="0"/>
      </rPr>
      <t xml:space="preserve">SONY QW-3080XLF</t>
    </r>
    <r>
      <rPr>
        <sz val="10"/>
        <rFont val="Arial Cyr"/>
        <family val="2"/>
      </rPr>
      <t xml:space="preserve"> Format</t>
    </r>
  </si>
  <si>
    <t xml:space="preserve">     Стримерные картриджи 5,25"</t>
  </si>
  <si>
    <r>
      <rPr>
        <sz val="10"/>
        <rFont val="Arial Cyr"/>
        <family val="2"/>
      </rPr>
      <t xml:space="preserve">5,25" 150 Mb  Verbatim  </t>
    </r>
    <r>
      <rPr>
        <b val="true"/>
        <sz val="10"/>
        <rFont val="Arial Cyr"/>
        <family val="2"/>
      </rPr>
      <t xml:space="preserve">DC6150</t>
    </r>
  </si>
  <si>
    <r>
      <rPr>
        <sz val="10"/>
        <rFont val="Arial Cyr"/>
        <family val="2"/>
      </rPr>
      <t xml:space="preserve">5,25" 250 Mb  Verbatim  </t>
    </r>
    <r>
      <rPr>
        <b val="true"/>
        <sz val="10"/>
        <rFont val="Arial Cyr"/>
        <family val="2"/>
      </rPr>
      <t xml:space="preserve">DC6250 //  </t>
    </r>
    <r>
      <rPr>
        <b val="true"/>
        <u val="single"/>
        <sz val="10"/>
        <rFont val="Arial Cyr"/>
        <family val="2"/>
      </rPr>
      <t xml:space="preserve">3M </t>
    </r>
  </si>
  <si>
    <r>
      <rPr>
        <sz val="10"/>
        <rFont val="Arial Cyr"/>
        <family val="2"/>
      </rPr>
      <t xml:space="preserve">5,25" 525 Mb   Verbatim  </t>
    </r>
    <r>
      <rPr>
        <b val="true"/>
        <sz val="10"/>
        <rFont val="Arial Cyr"/>
        <family val="2"/>
      </rPr>
      <t xml:space="preserve">DC6525</t>
    </r>
    <r>
      <rPr>
        <sz val="10"/>
        <rFont val="Arial Cyr"/>
        <family val="2"/>
      </rPr>
      <t xml:space="preserve"> /  </t>
    </r>
    <r>
      <rPr>
        <b val="true"/>
        <u val="single"/>
        <sz val="10"/>
        <rFont val="Arial Cyr"/>
        <family val="2"/>
      </rPr>
      <t xml:space="preserve">3M </t>
    </r>
  </si>
  <si>
    <t xml:space="preserve">!-1</t>
  </si>
  <si>
    <r>
      <rPr>
        <sz val="10"/>
        <rFont val="Arial Cyr"/>
        <family val="2"/>
      </rPr>
      <t xml:space="preserve">5,25" 1.20 Gb  Verbatim  </t>
    </r>
    <r>
      <rPr>
        <b val="true"/>
        <sz val="10"/>
        <rFont val="Arial Cyr"/>
        <family val="2"/>
      </rPr>
      <t xml:space="preserve">DC9120</t>
    </r>
    <r>
      <rPr>
        <sz val="10"/>
        <rFont val="Arial Cyr"/>
        <family val="2"/>
      </rPr>
      <t xml:space="preserve"> // 3M Magnus 1.2</t>
    </r>
  </si>
  <si>
    <r>
      <rPr>
        <sz val="10"/>
        <rFont val="Arial Cyr"/>
        <family val="2"/>
      </rPr>
      <t xml:space="preserve">5,25" 2.50 Gb  Verbatim </t>
    </r>
    <r>
      <rPr>
        <b val="true"/>
        <sz val="10"/>
        <rFont val="Arial Cyr"/>
        <family val="2"/>
      </rPr>
      <t xml:space="preserve">DC9250 /  </t>
    </r>
    <r>
      <rPr>
        <b val="true"/>
        <u val="single"/>
        <sz val="10"/>
        <rFont val="Arial Cyr"/>
        <family val="2"/>
      </rPr>
      <t xml:space="preserve">SONY  </t>
    </r>
  </si>
  <si>
    <r>
      <rPr>
        <sz val="10"/>
        <rFont val="Arial Cyr"/>
        <family val="2"/>
      </rPr>
      <t xml:space="preserve">5,25" 5.00 Gb  Magnus 5.0/</t>
    </r>
    <r>
      <rPr>
        <b val="true"/>
        <sz val="10"/>
        <rFont val="Arial Cyr"/>
        <family val="2"/>
      </rPr>
      <t xml:space="preserve">DC9500</t>
    </r>
  </si>
  <si>
    <t xml:space="preserve">     Стримерные картриджи  DLT</t>
  </si>
  <si>
    <t xml:space="preserve">7  шт.</t>
  </si>
  <si>
    <r>
      <rPr>
        <b val="true"/>
        <sz val="10"/>
        <rFont val="Arial Cyr"/>
        <family val="0"/>
      </rPr>
      <t xml:space="preserve">DLT III</t>
    </r>
    <r>
      <rPr>
        <sz val="10"/>
        <rFont val="Arial Cyr"/>
        <family val="2"/>
      </rPr>
      <t xml:space="preserve">    (DLT 2000) , 10/20 Гб</t>
    </r>
  </si>
  <si>
    <r>
      <rPr>
        <b val="true"/>
        <sz val="10"/>
        <rFont val="Arial Cyr"/>
        <family val="0"/>
      </rPr>
      <t xml:space="preserve">DLT IIIXT</t>
    </r>
    <r>
      <rPr>
        <sz val="10"/>
        <rFont val="Arial Cyr"/>
        <family val="2"/>
      </rPr>
      <t xml:space="preserve"> , 15/30 Гб</t>
    </r>
  </si>
  <si>
    <r>
      <rPr>
        <b val="true"/>
        <sz val="10"/>
        <rFont val="Arial Cyr"/>
        <family val="0"/>
      </rPr>
      <t xml:space="preserve">DLT IV</t>
    </r>
    <r>
      <rPr>
        <sz val="10"/>
        <rFont val="Arial Cyr"/>
        <family val="2"/>
      </rPr>
      <t xml:space="preserve"> (DLT 4000/7000) , 20(40)/35(70) Гб</t>
    </r>
  </si>
  <si>
    <t xml:space="preserve">Стримерные картриджи  DDS 4 мм.</t>
  </si>
  <si>
    <r>
      <rPr>
        <sz val="10"/>
        <rFont val="Arial Cyr"/>
        <family val="0"/>
      </rPr>
      <t xml:space="preserve">4 мм.,90 м., 2.0/4.0 Gb   </t>
    </r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0"/>
      </rPr>
      <t xml:space="preserve">  DL 90M</t>
    </r>
  </si>
  <si>
    <r>
      <rPr>
        <sz val="10"/>
        <rFont val="Arial Cyr"/>
        <family val="2"/>
      </rPr>
      <t xml:space="preserve">4 мм.,90 м., 2.0/4.0 Gb   </t>
    </r>
    <r>
      <rPr>
        <b val="true"/>
        <sz val="10"/>
        <rFont val="Arial Cyr"/>
        <family val="0"/>
      </rPr>
      <t xml:space="preserve">SONY</t>
    </r>
    <r>
      <rPr>
        <sz val="10"/>
        <rFont val="Arial Cyr"/>
        <family val="2"/>
      </rPr>
      <t xml:space="preserve">  DG90M</t>
    </r>
  </si>
  <si>
    <r>
      <rPr>
        <sz val="10"/>
        <rFont val="Arial Cyr"/>
        <family val="2"/>
      </rPr>
      <t xml:space="preserve">4 мм.,90 м., 2.0/4.0 Gb   </t>
    </r>
    <r>
      <rPr>
        <b val="true"/>
        <sz val="10"/>
        <rFont val="Arial Cyr"/>
        <family val="0"/>
      </rPr>
      <t xml:space="preserve">TDK</t>
    </r>
    <r>
      <rPr>
        <sz val="10"/>
        <rFont val="Arial Cyr"/>
        <family val="2"/>
      </rPr>
      <t xml:space="preserve">  DC4-90</t>
    </r>
  </si>
  <si>
    <r>
      <rPr>
        <sz val="10"/>
        <rFont val="Arial Cyr"/>
        <family val="2"/>
      </rPr>
      <t xml:space="preserve">4 мм.,90 м., 2.0/4.0 Gb   </t>
    </r>
    <r>
      <rPr>
        <b val="true"/>
        <sz val="10"/>
        <rFont val="Arial Cyr"/>
        <family val="0"/>
      </rPr>
      <t xml:space="preserve">FUJI FILM</t>
    </r>
  </si>
  <si>
    <r>
      <rPr>
        <sz val="10"/>
        <rFont val="Arial Cyr"/>
        <family val="0"/>
      </rPr>
      <t xml:space="preserve">4 мм.,120 м., 4.0/8.0 Gb (DDS-2)   </t>
    </r>
    <r>
      <rPr>
        <b val="true"/>
        <sz val="10"/>
        <rFont val="Arial Cyr"/>
        <family val="0"/>
      </rPr>
      <t xml:space="preserve">MAXELL</t>
    </r>
  </si>
  <si>
    <r>
      <rPr>
        <sz val="10"/>
        <rFont val="Arial Cyr"/>
        <family val="0"/>
      </rPr>
      <t xml:space="preserve">4 мм.,120 м., 4.0/8.0 Gb (DDS-2)   </t>
    </r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0"/>
      </rPr>
      <t xml:space="preserve">  DL 120M</t>
    </r>
  </si>
  <si>
    <r>
      <rPr>
        <sz val="10"/>
        <rFont val="Arial Cyr"/>
        <family val="2"/>
      </rPr>
      <t xml:space="preserve">4 мм.,120 м., 4.0/8.0 Gb (DDS-2)   </t>
    </r>
    <r>
      <rPr>
        <b val="true"/>
        <sz val="10"/>
        <rFont val="Arial Cyr"/>
        <family val="0"/>
      </rPr>
      <t xml:space="preserve">SONY</t>
    </r>
    <r>
      <rPr>
        <sz val="10"/>
        <rFont val="Arial Cyr"/>
        <family val="2"/>
      </rPr>
      <t xml:space="preserve">  DGD120M</t>
    </r>
  </si>
  <si>
    <r>
      <rPr>
        <sz val="10"/>
        <rFont val="Arial Cyr"/>
        <family val="2"/>
      </rPr>
      <t xml:space="preserve">4 мм.,125 м., 12.0/24.0 Gb (DDS-3)   </t>
    </r>
    <r>
      <rPr>
        <b val="true"/>
        <sz val="10"/>
        <rFont val="Arial Cyr"/>
        <family val="0"/>
      </rPr>
      <t xml:space="preserve">FUJI FILM</t>
    </r>
    <r>
      <rPr>
        <sz val="10"/>
        <rFont val="Arial Cyr"/>
        <family val="2"/>
      </rPr>
      <t xml:space="preserve"> </t>
    </r>
  </si>
  <si>
    <r>
      <rPr>
        <sz val="10"/>
        <rFont val="Arial Cyr"/>
        <family val="2"/>
      </rPr>
      <t xml:space="preserve">4 мм.,125 м., 12.0/24.0 Gb (DDS-3)   </t>
    </r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0"/>
      </rPr>
      <t xml:space="preserve">  DL 125M</t>
    </r>
  </si>
  <si>
    <r>
      <rPr>
        <sz val="10"/>
        <rFont val="Arial Cyr"/>
        <family val="2"/>
      </rPr>
      <t xml:space="preserve">8 мм.,112 м., 2.5/5.0 Gb   </t>
    </r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2"/>
      </rPr>
      <t xml:space="preserve">  DL 112</t>
    </r>
  </si>
  <si>
    <r>
      <rPr>
        <sz val="10"/>
        <rFont val="Arial Cyr"/>
        <family val="2"/>
      </rPr>
      <t xml:space="preserve">8 мм.,112 м., 2.5/5.0 Gb   </t>
    </r>
    <r>
      <rPr>
        <b val="true"/>
        <sz val="10"/>
        <rFont val="Arial Cyr"/>
        <family val="0"/>
      </rPr>
      <t xml:space="preserve">SONY</t>
    </r>
    <r>
      <rPr>
        <sz val="10"/>
        <rFont val="Arial Cyr"/>
        <family val="2"/>
      </rPr>
      <t xml:space="preserve">  QG112MA</t>
    </r>
  </si>
  <si>
    <r>
      <rPr>
        <sz val="10"/>
        <rFont val="Arial Cyr"/>
        <family val="2"/>
      </rPr>
      <t xml:space="preserve">8 мм.,112 м., 2.5/5.0 Gb   </t>
    </r>
    <r>
      <rPr>
        <b val="true"/>
        <sz val="10"/>
        <rFont val="Arial Cyr"/>
        <family val="0"/>
      </rPr>
      <t xml:space="preserve">FUJI FILM</t>
    </r>
  </si>
  <si>
    <r>
      <rPr>
        <sz val="10"/>
        <rFont val="Arial Cyr"/>
        <family val="2"/>
      </rPr>
      <t xml:space="preserve">8 мм.,160 м.,7.0 Gb  Verbatim DL 160//SONY </t>
    </r>
    <r>
      <rPr>
        <sz val="9"/>
        <rFont val="Arial Cyr"/>
        <family val="2"/>
      </rPr>
      <t xml:space="preserve">QDG-160M</t>
    </r>
  </si>
  <si>
    <r>
      <rPr>
        <sz val="10"/>
        <rFont val="Arial Cyr"/>
        <family val="2"/>
      </rPr>
      <t xml:space="preserve">8 мм.,170 м., 20.0/40.0 Gb  </t>
    </r>
    <r>
      <rPr>
        <b val="true"/>
        <sz val="10"/>
        <rFont val="Arial Cyr"/>
        <family val="0"/>
      </rPr>
      <t xml:space="preserve">SONY</t>
    </r>
    <r>
      <rPr>
        <sz val="10"/>
        <rFont val="Arial Cyr"/>
        <family val="2"/>
      </rPr>
      <t xml:space="preserve"> QGD170M</t>
    </r>
  </si>
  <si>
    <t xml:space="preserve">Чистящий  картридж  4 мм.</t>
  </si>
  <si>
    <t xml:space="preserve">Чистящий  картридж  8 мм.</t>
  </si>
  <si>
    <t xml:space="preserve">Компьютерные  Аксессуары.</t>
  </si>
  <si>
    <t xml:space="preserve">Чистящие диски</t>
  </si>
  <si>
    <t xml:space="preserve">Чистящий набор  CK  3,5"  (Тайвань)</t>
  </si>
  <si>
    <t xml:space="preserve">Чистящий набор  CK  5,25" (Тайвань)</t>
  </si>
  <si>
    <t xml:space="preserve">Чистящий набор для CD-ROM Drive (Тайвань)</t>
  </si>
  <si>
    <t xml:space="preserve">Чистящий набор для CD-ROM Drive (с  жидкостью)</t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CD-Scratch Repair Kit  Набор для удаления царапин на CD-дисках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Специальная бумага для чистки лазерных принтеров (12 листов)</t>
    </r>
  </si>
  <si>
    <r>
      <rPr>
        <b val="true"/>
        <sz val="10"/>
        <rFont val="Arial Cyr"/>
        <family val="2"/>
      </rPr>
      <t xml:space="preserve">BASF  Surface Clean/Spray</t>
    </r>
    <r>
      <rPr>
        <sz val="10"/>
        <rFont val="Arial Cyr"/>
        <family val="2"/>
      </rPr>
      <t xml:space="preserve"> (250 мл., спрей для очистки поверхностей, антистатик)</t>
    </r>
  </si>
  <si>
    <r>
      <rPr>
        <b val="true"/>
        <sz val="10"/>
        <rFont val="Arial Cyr"/>
        <family val="2"/>
      </rPr>
      <t xml:space="preserve">BASF  Surface Clean/Refill </t>
    </r>
    <r>
      <rPr>
        <sz val="10"/>
        <rFont val="Arial Cyr"/>
        <family val="2"/>
      </rPr>
      <t xml:space="preserve">(1000 мл.,заправка для спрея)</t>
    </r>
  </si>
  <si>
    <r>
      <rPr>
        <b val="true"/>
        <sz val="10"/>
        <rFont val="Arial Cyr"/>
        <family val="2"/>
      </rPr>
      <t xml:space="preserve">BASF  Screen Clean/Spray</t>
    </r>
    <r>
      <rPr>
        <sz val="10"/>
        <rFont val="Arial Cyr"/>
        <family val="2"/>
      </rPr>
      <t xml:space="preserve"> (250 мл., спрей для очистки экранов, антистатик)</t>
    </r>
  </si>
  <si>
    <r>
      <rPr>
        <b val="true"/>
        <sz val="10"/>
        <rFont val="Arial Cyr"/>
        <family val="2"/>
      </rPr>
      <t xml:space="preserve">BASF  Screen Clean/Refill</t>
    </r>
    <r>
      <rPr>
        <sz val="10"/>
        <rFont val="Arial Cyr"/>
        <family val="2"/>
      </rPr>
      <t xml:space="preserve"> (1000 мл.,заправка для спрея)</t>
    </r>
  </si>
  <si>
    <r>
      <rPr>
        <b val="true"/>
        <sz val="10"/>
        <rFont val="Arial Cyr"/>
        <family val="2"/>
      </rPr>
      <t xml:space="preserve">BASF  Office Clean/Spen.</t>
    </r>
    <r>
      <rPr>
        <sz val="10"/>
        <rFont val="Arial Cyr"/>
        <family val="2"/>
      </rPr>
      <t xml:space="preserve"> (100 шт., влажные салфетки для очистки офисной техники)</t>
    </r>
  </si>
  <si>
    <r>
      <rPr>
        <b val="true"/>
        <sz val="10"/>
        <rFont val="Arial Cyr"/>
        <family val="2"/>
      </rPr>
      <t xml:space="preserve">BASF  Label Ex-Clean/Spray</t>
    </r>
    <r>
      <rPr>
        <sz val="10"/>
        <rFont val="Arial Cyr"/>
        <family val="2"/>
      </rPr>
      <t xml:space="preserve"> (150 мл., для удаления старых наклеек)</t>
    </r>
  </si>
  <si>
    <t xml:space="preserve">Клещи Y-210N для обжима разъёмов 8р8с ("витая пара")</t>
  </si>
  <si>
    <t xml:space="preserve">Клещи Y-301А для обжима разъёмов RG-58 (BNC)</t>
  </si>
  <si>
    <t xml:space="preserve">Набор инструментов CTK-703 ( 13  предм. )</t>
  </si>
  <si>
    <t xml:space="preserve">Набор инструментов CTK-814 ( 21  предм. )</t>
  </si>
  <si>
    <t xml:space="preserve">Набор инструментов CTK-813 ( 35  предм. )</t>
  </si>
  <si>
    <t xml:space="preserve">Набор инструментов CTK-2907 ( 68  предм. )</t>
  </si>
  <si>
    <t xml:space="preserve">Набор инструментов CRK-622 ( 22  предм. )</t>
  </si>
  <si>
    <t xml:space="preserve">Набор инструментов CT-929 ( 13  предм. )</t>
  </si>
  <si>
    <t xml:space="preserve">Набор инструментов CT-182 ( 13  предм. )</t>
  </si>
  <si>
    <t xml:space="preserve">Набор инструментов Hobby  CT-930 ( 26  предм. )</t>
  </si>
  <si>
    <t xml:space="preserve">Набор инструментов  CT-900 ( 27  предм., с мультиметром )</t>
  </si>
  <si>
    <t xml:space="preserve">Набор инструментов Deluxe CT-624 ( 36  предм., с мультиметром )</t>
  </si>
  <si>
    <t xml:space="preserve">Держатель  для  телефона   KF-5105</t>
  </si>
  <si>
    <t xml:space="preserve">Держатель для монитора и клав-ры  502(CT-9025)</t>
  </si>
  <si>
    <t xml:space="preserve">Держатель  для  монитора и клав-ры 501(CT-9020)</t>
  </si>
  <si>
    <t xml:space="preserve">40  шт.</t>
  </si>
  <si>
    <r>
      <rPr>
        <b val="true"/>
        <sz val="10"/>
        <rFont val="Arial Cyr"/>
        <family val="2"/>
      </rPr>
      <t xml:space="preserve">Surge  Protector </t>
    </r>
    <r>
      <rPr>
        <sz val="10"/>
        <rFont val="Arial Cyr"/>
        <family val="0"/>
      </rPr>
      <t xml:space="preserve"> ( Тайвань, 5  розеток, </t>
    </r>
    <r>
      <rPr>
        <b val="true"/>
        <sz val="10"/>
        <rFont val="Arial Cyr"/>
        <family val="0"/>
      </rPr>
      <t xml:space="preserve">1.8 м.</t>
    </r>
    <r>
      <rPr>
        <sz val="10"/>
        <rFont val="Arial Cyr"/>
        <family val="0"/>
      </rPr>
      <t xml:space="preserve"> )</t>
    </r>
  </si>
  <si>
    <r>
      <rPr>
        <b val="true"/>
        <sz val="10"/>
        <rFont val="Arial Cyr"/>
        <family val="2"/>
      </rPr>
      <t xml:space="preserve">Surge  Protector </t>
    </r>
    <r>
      <rPr>
        <sz val="10"/>
        <rFont val="Arial Cyr"/>
        <family val="0"/>
      </rPr>
      <t xml:space="preserve"> ( Тайвань, 5  розеток, </t>
    </r>
    <r>
      <rPr>
        <b val="true"/>
        <sz val="10"/>
        <rFont val="Arial Cyr"/>
        <family val="0"/>
      </rPr>
      <t xml:space="preserve">3.0 м.</t>
    </r>
    <r>
      <rPr>
        <sz val="10"/>
        <rFont val="Arial Cyr"/>
        <family val="0"/>
      </rPr>
      <t xml:space="preserve"> )</t>
    </r>
  </si>
  <si>
    <r>
      <rPr>
        <b val="true"/>
        <sz val="10"/>
        <rFont val="Arial Cyr"/>
        <family val="2"/>
      </rPr>
      <t xml:space="preserve">Surge  Protector </t>
    </r>
    <r>
      <rPr>
        <sz val="10"/>
        <rFont val="Arial Cyr"/>
        <family val="0"/>
      </rPr>
      <t xml:space="preserve"> ( Тайвань, 5  розеток, </t>
    </r>
    <r>
      <rPr>
        <b val="true"/>
        <sz val="10"/>
        <rFont val="Arial Cyr"/>
        <family val="0"/>
      </rPr>
      <t xml:space="preserve">5.0 м.</t>
    </r>
    <r>
      <rPr>
        <sz val="10"/>
        <rFont val="Arial Cyr"/>
        <family val="0"/>
      </rPr>
      <t xml:space="preserve"> )</t>
    </r>
  </si>
  <si>
    <r>
      <rPr>
        <sz val="10"/>
        <rFont val="Arial Cyr"/>
        <family val="0"/>
      </rPr>
      <t xml:space="preserve">Сетевой  фильтр  </t>
    </r>
    <r>
      <rPr>
        <b val="true"/>
        <sz val="10"/>
        <rFont val="Arial Cyr"/>
        <family val="0"/>
      </rPr>
      <t xml:space="preserve">Lestar</t>
    </r>
    <r>
      <rPr>
        <sz val="10"/>
        <rFont val="Arial Cyr"/>
        <family val="0"/>
      </rPr>
      <t xml:space="preserve"> ( 5 розеток, 2.5 м. 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Tend-5</t>
    </r>
    <r>
      <rPr>
        <sz val="10"/>
        <rFont val="Arial Cyr"/>
        <family val="2"/>
      </rPr>
      <t xml:space="preserve"> ( Россия, 5 розеток 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Saturn</t>
    </r>
    <r>
      <rPr>
        <sz val="10"/>
        <rFont val="Arial Cyr"/>
        <family val="2"/>
      </rPr>
      <t xml:space="preserve"> ( Россия, 6 розеток 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Pilot  L</t>
    </r>
    <r>
      <rPr>
        <sz val="10"/>
        <rFont val="Arial Cyr"/>
        <family val="2"/>
      </rPr>
      <t xml:space="preserve">  (Россия, 4 розетки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Pilot  GL</t>
    </r>
    <r>
      <rPr>
        <sz val="10"/>
        <rFont val="Arial Cyr"/>
        <family val="2"/>
      </rPr>
      <t xml:space="preserve"> (Россия, 4 розетки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Pilot  PRO</t>
    </r>
    <r>
      <rPr>
        <sz val="10"/>
        <rFont val="Arial Cyr"/>
        <family val="2"/>
      </rPr>
      <t xml:space="preserve"> (Россия)</t>
    </r>
  </si>
  <si>
    <r>
      <rPr>
        <sz val="10"/>
        <rFont val="Arial Cyr"/>
        <family val="2"/>
      </rPr>
      <t xml:space="preserve">Сетевой  фильтр  </t>
    </r>
    <r>
      <rPr>
        <b val="true"/>
        <sz val="10"/>
        <rFont val="Arial Cyr"/>
        <family val="0"/>
      </rPr>
      <t xml:space="preserve">Genezis SPH-7</t>
    </r>
    <r>
      <rPr>
        <sz val="10"/>
        <rFont val="Arial Cyr"/>
        <family val="2"/>
      </rPr>
      <t xml:space="preserve"> (для аудио-видео техники, 7 розеток, 2.2 КВт)</t>
    </r>
  </si>
  <si>
    <t xml:space="preserve">Сетевой  кондиционер  Genezis LC-700 (для аудио-видео, 7 розеток, 700 Вт.)</t>
  </si>
  <si>
    <t xml:space="preserve">APC  Surge Arrest E10-G  (Ирландия, 5 розеток)</t>
  </si>
  <si>
    <t xml:space="preserve">APC  Surge Arrest E20-G  (Ирландия, 5 розеток)</t>
  </si>
  <si>
    <t xml:space="preserve">По заказу !</t>
  </si>
  <si>
    <t xml:space="preserve">  Лампы   Lival  ( Финляндия )</t>
  </si>
  <si>
    <t xml:space="preserve">Лампа  Lival  Continent  (Пр-во Финляндия)</t>
  </si>
  <si>
    <t xml:space="preserve">Лампа люминесцентная 11 W</t>
  </si>
  <si>
    <t xml:space="preserve">Лампа-клип  Lival  Euro(Universe)  (Пр-во Финляндия)</t>
  </si>
  <si>
    <t xml:space="preserve">Лампочка  25/40 W (С отражателем)</t>
  </si>
  <si>
    <r>
      <rPr>
        <sz val="10"/>
        <rFont val="Arial Cyr"/>
        <family val="2"/>
      </rPr>
      <t xml:space="preserve">Защит.  экран 14"-15"   </t>
    </r>
    <r>
      <rPr>
        <b val="true"/>
        <sz val="10"/>
        <rFont val="Arial Cyr"/>
        <family val="0"/>
      </rPr>
      <t xml:space="preserve">"Бастион"</t>
    </r>
    <r>
      <rPr>
        <sz val="10"/>
        <rFont val="Arial Cyr"/>
        <family val="2"/>
      </rPr>
      <t xml:space="preserve"> Super</t>
    </r>
  </si>
  <si>
    <r>
      <rPr>
        <sz val="10"/>
        <rFont val="Arial Cyr"/>
        <family val="2"/>
      </rPr>
      <t xml:space="preserve">Защит.  экран 14"-15"   </t>
    </r>
    <r>
      <rPr>
        <b val="true"/>
        <sz val="10"/>
        <rFont val="Arial Cyr"/>
        <family val="0"/>
      </rPr>
      <t xml:space="preserve">"Defender-PLUS"</t>
    </r>
  </si>
  <si>
    <r>
      <rPr>
        <sz val="10"/>
        <rFont val="Arial Cyr"/>
        <family val="2"/>
      </rPr>
      <t xml:space="preserve">Защит. экран 14"-15"  "Русский  щит" </t>
    </r>
    <r>
      <rPr>
        <b val="true"/>
        <sz val="10"/>
        <rFont val="Arial Cyr"/>
        <family val="2"/>
      </rPr>
      <t xml:space="preserve">Серебряный</t>
    </r>
  </si>
  <si>
    <r>
      <rPr>
        <sz val="10"/>
        <rFont val="Arial Cyr"/>
        <family val="2"/>
      </rPr>
      <t xml:space="preserve">Защит. экран 14"-15"  "Русский  щит" </t>
    </r>
    <r>
      <rPr>
        <b val="true"/>
        <sz val="10"/>
        <rFont val="Arial Cyr"/>
        <family val="2"/>
      </rPr>
      <t xml:space="preserve">Платиновый</t>
    </r>
  </si>
  <si>
    <r>
      <rPr>
        <sz val="10"/>
        <rFont val="Arial Cyr"/>
        <family val="2"/>
      </rPr>
      <t xml:space="preserve">Защит. экран 12"-15"</t>
    </r>
    <r>
      <rPr>
        <b val="true"/>
        <sz val="10"/>
        <rFont val="Arial Cyr"/>
        <family val="2"/>
      </rPr>
      <t xml:space="preserve">  </t>
    </r>
    <r>
      <rPr>
        <b val="true"/>
        <i val="true"/>
        <sz val="11"/>
        <rFont val="Arial Cyr"/>
        <family val="2"/>
      </rPr>
      <t xml:space="preserve">GlareDefender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(Made in USA)</t>
    </r>
  </si>
  <si>
    <r>
      <rPr>
        <sz val="10"/>
        <rFont val="Arial Cyr"/>
        <family val="2"/>
      </rPr>
      <t xml:space="preserve">Защит. экран 14"-</t>
    </r>
    <r>
      <rPr>
        <b val="true"/>
        <sz val="10"/>
        <rFont val="Arial Cyr"/>
        <family val="2"/>
      </rPr>
      <t xml:space="preserve">15"  BASF </t>
    </r>
    <r>
      <rPr>
        <sz val="10"/>
        <rFont val="Arial Cyr"/>
        <family val="2"/>
      </rPr>
      <t xml:space="preserve"> </t>
    </r>
    <r>
      <rPr>
        <b val="true"/>
        <sz val="10"/>
        <rFont val="Arial Cyr"/>
        <family val="2"/>
      </rPr>
      <t xml:space="preserve">OPTI</t>
    </r>
    <r>
      <rPr>
        <i val="true"/>
        <sz val="10"/>
        <rFont val="Arial Cyr"/>
        <family val="2"/>
      </rPr>
      <t xml:space="preserve">PROTECT</t>
    </r>
    <r>
      <rPr>
        <sz val="10"/>
        <rFont val="Arial Cyr"/>
        <family val="2"/>
      </rPr>
      <t xml:space="preserve"> 45%</t>
    </r>
  </si>
  <si>
    <r>
      <rPr>
        <sz val="10"/>
        <rFont val="Arial Cyr"/>
        <family val="2"/>
      </rPr>
      <t xml:space="preserve">Защит. экран </t>
    </r>
    <r>
      <rPr>
        <b val="true"/>
        <sz val="10"/>
        <rFont val="Arial Cyr"/>
        <family val="2"/>
      </rPr>
      <t xml:space="preserve">17"  BASF</t>
    </r>
    <r>
      <rPr>
        <sz val="10"/>
        <rFont val="Arial Cyr"/>
        <family val="2"/>
      </rPr>
      <t xml:space="preserve">  OPTIGUARD</t>
    </r>
  </si>
  <si>
    <r>
      <rPr>
        <sz val="10"/>
        <rFont val="Arial Cyr"/>
        <family val="2"/>
      </rPr>
      <t xml:space="preserve">Защит. экран 14"-</t>
    </r>
    <r>
      <rPr>
        <b val="true"/>
        <sz val="10"/>
        <rFont val="Arial Cyr"/>
        <family val="2"/>
      </rPr>
      <t xml:space="preserve">15"  Verbatim</t>
    </r>
    <r>
      <rPr>
        <sz val="10"/>
        <rFont val="Arial Cyr"/>
        <family val="2"/>
      </rPr>
      <t xml:space="preserve"> AG99 ASR DS 62% (Made in USA)</t>
    </r>
  </si>
  <si>
    <t xml:space="preserve">Стекло</t>
  </si>
  <si>
    <t xml:space="preserve">Стекло 14" (ремни)</t>
  </si>
  <si>
    <t xml:space="preserve">Боксы  для  CD-дисков</t>
  </si>
  <si>
    <t xml:space="preserve">CD-Box  CD1P  ( Бокс на 1 шт.)</t>
  </si>
  <si>
    <t xml:space="preserve">CD-Holder  CDH-302  (Подставка на 20 шт.)</t>
  </si>
  <si>
    <t xml:space="preserve">CD-Holder  CDD-20B  (Подставка на 20 шт.)</t>
  </si>
  <si>
    <t xml:space="preserve">CD-Box  CDB-05  (Портативный, на 5 шт.)</t>
  </si>
  <si>
    <t xml:space="preserve">CD-Box  CDB-06  (Портативный, на 6 шт.)</t>
  </si>
  <si>
    <t xml:space="preserve">CD-Rack  CDB-2010 (Подставка-полочка на 2x10 шт.)</t>
  </si>
  <si>
    <t xml:space="preserve">CD-Rack  HL-503 (Полочка на 20 шт.)</t>
  </si>
  <si>
    <t xml:space="preserve">CD-Holder  L-CD16W (Стойка на 16 шт.)</t>
  </si>
  <si>
    <t xml:space="preserve">CD Carry Box GC-2002 (Бокс на 12 шт.)</t>
  </si>
  <si>
    <t xml:space="preserve">CD-Box  CDR-48 (Стойка на 48 шт.)</t>
  </si>
  <si>
    <t xml:space="preserve">CD-Box  RCD-40 (Стойка на 40 шт.)</t>
  </si>
  <si>
    <t xml:space="preserve">CD-Box  RCD-80 (Стойка на 80 шт.)</t>
  </si>
  <si>
    <t xml:space="preserve">Боксы  для  дискет  3.5"</t>
  </si>
  <si>
    <t xml:space="preserve">40\200</t>
  </si>
  <si>
    <t xml:space="preserve">Disc Box  3,5" x 2 шт.  DB-3001</t>
  </si>
  <si>
    <t xml:space="preserve">Disc Box  3,5" x 5 шт.  DB-3005</t>
  </si>
  <si>
    <t xml:space="preserve">Disc Box  3,5" x 10 шт.  DB-3010 (303)</t>
  </si>
  <si>
    <t xml:space="preserve">Disc Box 3,5" x 40-50 шт.   DB-3040/3050</t>
  </si>
  <si>
    <t xml:space="preserve">Disc Box  3,5" x 80-100 шт.   DB-3080/3100 (319)   </t>
  </si>
  <si>
    <t xml:space="preserve">Аксессуары  для  "мышек"</t>
  </si>
  <si>
    <t xml:space="preserve">Mouse  Pad  (Мягкий, 220x260)</t>
  </si>
  <si>
    <t xml:space="preserve">Mouse  Pad  (Plastic, AntiStatic)</t>
  </si>
  <si>
    <t xml:space="preserve">Mouse  Pad  (Plastic,AntiStatic  С  РИСУНКОМ)</t>
  </si>
  <si>
    <t xml:space="preserve">Mouse  Pad  Verbatim (Plastiс,  С  РИСУНКОМ)</t>
  </si>
  <si>
    <t xml:space="preserve">Mouse Holder   MH-1 (672)</t>
  </si>
  <si>
    <t xml:space="preserve">Mouse Station  Dysan (Подставка с ковриком для "мыши")</t>
  </si>
  <si>
    <t xml:space="preserve"> Автопереключатели, кабели, переходники ...</t>
  </si>
  <si>
    <t xml:space="preserve">Устройство для снятия HDD (IDE)  Mobile Rack</t>
  </si>
  <si>
    <t xml:space="preserve">Автопереключатель  4ПК-1принтер    AP-4/1</t>
  </si>
  <si>
    <t xml:space="preserve">Автопереключатель  2ПК-1принтер    AP-2/1</t>
  </si>
  <si>
    <t xml:space="preserve">Ручной переключатель  DataSwitch 2/1</t>
  </si>
  <si>
    <r>
      <rPr>
        <sz val="10"/>
        <rFont val="Arial Cyr"/>
        <family val="2"/>
      </rPr>
      <t xml:space="preserve">Кабель  д/принтера  </t>
    </r>
    <r>
      <rPr>
        <b val="true"/>
        <sz val="10"/>
        <rFont val="Arial Cyr"/>
        <family val="0"/>
      </rPr>
      <t xml:space="preserve">Bi-tronics</t>
    </r>
    <r>
      <rPr>
        <sz val="10"/>
        <rFont val="Arial Cyr"/>
        <family val="2"/>
      </rPr>
      <t xml:space="preserve">  ( 1.8 М.)</t>
    </r>
  </si>
  <si>
    <t xml:space="preserve">Кабель  д/принтера  Centronics  (CEN36M-DB25M, 1.8 м.)</t>
  </si>
  <si>
    <t xml:space="preserve">Кабель  д/принтера  Centronics   (CEN36M-DB25M, 3.0 м.)</t>
  </si>
  <si>
    <t xml:space="preserve">Кабель  д/принтера  Centronics   (CEN36M-DB25M, 5.0 м.)</t>
  </si>
  <si>
    <t xml:space="preserve">Кабель для автопереключателя 25п-25п  (DB25M-DB25M, 1.8 м.)</t>
  </si>
  <si>
    <t xml:space="preserve">Кабель для автопереключателя 25п-25п  (DB25M-DB25M, 5.0 м.)</t>
  </si>
  <si>
    <t xml:space="preserve">Кабель  модемный  9м-25п  (DB9F-DB25M, 1.8 м.)</t>
  </si>
  <si>
    <t xml:space="preserve">Кабель  модемный  25м-25п   (DB25F-DB25M, 1.8 м.)</t>
  </si>
  <si>
    <t xml:space="preserve">Кабель модемный или Кабель-Удлинитель "мыши" 9м-9п  (DB9F-DB9M, 1.8 м.)</t>
  </si>
  <si>
    <t xml:space="preserve">Кабель-Удлинитель для монитора SVGA 15м-15п  (DB15F-DB15M, 1.8 м.)</t>
  </si>
  <si>
    <t xml:space="preserve">Кабель-Удлинитель клавиатуры Din5м-Din5п  (DIN5F-DIN5M, 1.8 м.)</t>
  </si>
  <si>
    <r>
      <rPr>
        <sz val="10"/>
        <rFont val="Arial Cyr"/>
        <family val="2"/>
      </rPr>
      <t xml:space="preserve">Кабель-Удлинитель </t>
    </r>
    <r>
      <rPr>
        <b val="true"/>
        <sz val="10"/>
        <rFont val="Arial Cyr"/>
        <family val="0"/>
      </rPr>
      <t xml:space="preserve">PS/2</t>
    </r>
    <r>
      <rPr>
        <sz val="10"/>
        <rFont val="Arial Cyr"/>
        <family val="2"/>
      </rPr>
      <t xml:space="preserve">  MiniDin6м-MiniDin6п (Для "мыши" или клавиатуры, MiniDIN6F-MiniDIN6M, 1.8 м.)</t>
    </r>
  </si>
  <si>
    <t xml:space="preserve">Кабель  нуль-модемный  25м-25м  (DB25F-DB25F, 1.8 м.)</t>
  </si>
  <si>
    <t xml:space="preserve">Кабель  нуль-модемный  9м-25м  (DB9F-DB25F, 1.8 м.)</t>
  </si>
  <si>
    <t xml:space="preserve">Кабель  нуль-модемный универсальный 9/25м-9/25м (DB9/25F-DB9/25F,1.8 м.)</t>
  </si>
  <si>
    <t xml:space="preserve">Кабель  для связи по LPT  25п-25п  (DB25M-DB25M, 1.8 м.)</t>
  </si>
  <si>
    <t xml:space="preserve">Кабель-аудио для  CD-ROM Drive</t>
  </si>
  <si>
    <t xml:space="preserve">20\240</t>
  </si>
  <si>
    <t xml:space="preserve">Кабель-шлейф  IDE (на 2 устройства)</t>
  </si>
  <si>
    <t xml:space="preserve">Кабель-шлейф  SCSI-2 (на 2 устройства)</t>
  </si>
  <si>
    <t xml:space="preserve">Кабель-размножитель питания для ПК</t>
  </si>
  <si>
    <t xml:space="preserve">BNC-коннектор (обжимной)</t>
  </si>
  <si>
    <t xml:space="preserve">RG-45  Вилка  для "витой  пары"</t>
  </si>
  <si>
    <t xml:space="preserve">RG-45  Розетка  для "витой  пары" 8p8c</t>
  </si>
  <si>
    <t xml:space="preserve">Телефонная розетка  6p4c</t>
  </si>
  <si>
    <t xml:space="preserve">Переходники в ассортименте (д/мышки, модема, клав. PS/2)</t>
  </si>
  <si>
    <t xml:space="preserve">Кабель питания для  ПК (с заземлением, Тайвань)</t>
  </si>
  <si>
    <r>
      <rPr>
        <sz val="10"/>
        <rFont val="Arial Cyr"/>
        <family val="2"/>
      </rPr>
      <t xml:space="preserve">Удлинитель кабеля питания ("монитор - системный блок", </t>
    </r>
    <r>
      <rPr>
        <b val="true"/>
        <sz val="10"/>
        <rFont val="Arial Cyr"/>
        <family val="0"/>
      </rPr>
      <t xml:space="preserve">1.8 м.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Удлинитель кабеля питания ("монитор - системный блок", </t>
    </r>
    <r>
      <rPr>
        <b val="true"/>
        <sz val="10"/>
        <rFont val="Arial Cyr"/>
        <family val="0"/>
      </rPr>
      <t xml:space="preserve">5.0 м</t>
    </r>
    <r>
      <rPr>
        <sz val="10"/>
        <rFont val="Arial Cyr"/>
        <family val="2"/>
      </rPr>
      <t xml:space="preserve">.)</t>
    </r>
  </si>
  <si>
    <t xml:space="preserve">Копи-холдер  к  монитору, клип  CH-6 / 415M</t>
  </si>
  <si>
    <t xml:space="preserve">Копи-холдер  настольный,планшет, А4     СН-411</t>
  </si>
  <si>
    <t xml:space="preserve">Копи-холдер  к  монитору,планшет, А4     CH-414</t>
  </si>
  <si>
    <t xml:space="preserve">Копи-холдер  на кронштейне,планшет, А4  CH-412</t>
  </si>
  <si>
    <t xml:space="preserve">Расходные  Материалы.</t>
  </si>
  <si>
    <t xml:space="preserve">Картриджи  для  матричных  принтеров</t>
  </si>
  <si>
    <t xml:space="preserve">Amstrad DMP-4000  Fullmark(N426BK)</t>
  </si>
  <si>
    <t xml:space="preserve">CPF-136   Fullmark(779BKMS)</t>
  </si>
  <si>
    <t xml:space="preserve">26-30</t>
  </si>
  <si>
    <t xml:space="preserve">Epson  DFX-5000/8000  Fullmark(N884BK) / LI</t>
  </si>
  <si>
    <r>
      <rPr>
        <sz val="10"/>
        <rFont val="Arial Cyr"/>
        <family val="2"/>
      </rPr>
      <t xml:space="preserve">Epson LQ/FX-2070/</t>
    </r>
    <r>
      <rPr>
        <b val="true"/>
        <sz val="10"/>
        <rFont val="Arial Cyr"/>
        <family val="2"/>
      </rPr>
      <t xml:space="preserve">2170</t>
    </r>
    <r>
      <rPr>
        <sz val="10"/>
        <rFont val="Arial Cyr"/>
        <family val="2"/>
      </rPr>
      <t xml:space="preserve">  Lasting Impressions</t>
    </r>
  </si>
  <si>
    <r>
      <rPr>
        <sz val="10"/>
        <rFont val="Arial Cyr"/>
        <family val="2"/>
      </rPr>
      <t xml:space="preserve">Epson LQ-</t>
    </r>
    <r>
      <rPr>
        <b val="true"/>
        <sz val="10"/>
        <rFont val="Arial Cyr"/>
        <family val="2"/>
      </rPr>
      <t xml:space="preserve">2500</t>
    </r>
    <r>
      <rPr>
        <sz val="10"/>
        <rFont val="Arial Cyr"/>
        <family val="0"/>
      </rPr>
      <t xml:space="preserve">/2550/670/860/1060, EX-800/1000</t>
    </r>
    <r>
      <rPr>
        <sz val="10"/>
        <rFont val="Arial Cyr"/>
        <family val="2"/>
      </rPr>
      <t xml:space="preserve">  Lasting Impressions </t>
    </r>
  </si>
  <si>
    <r>
      <rPr>
        <sz val="10"/>
        <rFont val="Arial Cyr"/>
        <family val="2"/>
      </rPr>
      <t xml:space="preserve">Epson LQ/FX-</t>
    </r>
    <r>
      <rPr>
        <b val="true"/>
        <sz val="10"/>
        <rFont val="Arial Cyr"/>
        <family val="2"/>
      </rPr>
      <t xml:space="preserve">1000</t>
    </r>
    <r>
      <rPr>
        <sz val="10"/>
        <rFont val="Arial Cyr"/>
        <family val="2"/>
      </rPr>
      <t xml:space="preserve">/1050/1170  LX-1050  LI</t>
    </r>
  </si>
  <si>
    <t xml:space="preserve">Epson FX-1000/1050/1170 LX-1000/1050            Fullmark(N320BK)</t>
  </si>
  <si>
    <t xml:space="preserve">240-200</t>
  </si>
  <si>
    <t xml:space="preserve">Epson LQ-100  Fullmark(N152BK) / LI</t>
  </si>
  <si>
    <t xml:space="preserve">Epson LX-100  Fullmark(N170BK) / LI</t>
  </si>
  <si>
    <r>
      <rPr>
        <sz val="10"/>
        <rFont val="Arial Cyr"/>
        <family val="2"/>
      </rPr>
      <t xml:space="preserve">Epson LX/FX-300/400/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50/870  Fullmark(N273BK)</t>
    </r>
  </si>
  <si>
    <r>
      <rPr>
        <sz val="10"/>
        <rFont val="Arial Cyr"/>
        <family val="2"/>
      </rPr>
      <t xml:space="preserve">Epson LQ/LX/FX-300/400/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50/870 LX-300   LI</t>
    </r>
  </si>
  <si>
    <t xml:space="preserve">Hyundai HDP-910/920  Fullmark(N223BK) / LI</t>
  </si>
  <si>
    <t xml:space="preserve">OKI ML 182/183/192/193/320/321/3321/380/390  Fullmark(N874BK) / LI</t>
  </si>
  <si>
    <t xml:space="preserve">Panasonic  1080/1090/1124/1180/1190/1695/2023  Fullmark(N904BK)</t>
  </si>
  <si>
    <t xml:space="preserve">120-100</t>
  </si>
  <si>
    <t xml:space="preserve">Star   NX1500/2400  LC-15/2410   XR1000/1020/1500  Fullmark(N868BK) / LI</t>
  </si>
  <si>
    <r>
      <rPr>
        <sz val="10"/>
        <rFont val="Arial Cyr"/>
        <family val="2"/>
      </rPr>
      <t xml:space="preserve">Star LC-10/20  NX</t>
    </r>
    <r>
      <rPr>
        <b val="true"/>
        <sz val="10"/>
        <rFont val="Arial Cyr"/>
        <family val="2"/>
      </rPr>
      <t xml:space="preserve">1000</t>
    </r>
    <r>
      <rPr>
        <sz val="10"/>
        <rFont val="Arial Cyr"/>
        <family val="2"/>
      </rPr>
      <t xml:space="preserve">/1001  Fullmark(N861BK) / LI</t>
    </r>
  </si>
  <si>
    <t xml:space="preserve"> Картриджи  для  пиш.  машин</t>
  </si>
  <si>
    <t xml:space="preserve">50  шт</t>
  </si>
  <si>
    <t xml:space="preserve">Canon  SQ/AP-100   LI</t>
  </si>
  <si>
    <t xml:space="preserve">Olivetti  ETP 55/510-II/540    Fullmark(F845BKSC) / LI</t>
  </si>
  <si>
    <r>
      <rPr>
        <sz val="10"/>
        <rFont val="Arial Cyr"/>
        <family val="2"/>
      </rPr>
      <t xml:space="preserve">Olivetti  </t>
    </r>
    <r>
      <rPr>
        <b val="true"/>
        <sz val="10"/>
        <rFont val="Arial Cyr"/>
        <family val="0"/>
      </rPr>
      <t xml:space="preserve">Wordcart</t>
    </r>
    <r>
      <rPr>
        <sz val="10"/>
        <rFont val="Arial Cyr"/>
        <family val="2"/>
      </rPr>
      <t xml:space="preserve">, ET 2200/2250/2300/2400/</t>
    </r>
    <r>
      <rPr>
        <b val="true"/>
        <sz val="10"/>
        <rFont val="Arial Cyr"/>
        <family val="0"/>
      </rPr>
      <t xml:space="preserve">2450</t>
    </r>
    <r>
      <rPr>
        <sz val="10"/>
        <rFont val="Arial Cyr"/>
        <family val="2"/>
      </rPr>
      <t xml:space="preserve">/2500, ETV 2700/2800/2900/3000  Fullmark(F867BKSC) / LI</t>
    </r>
  </si>
  <si>
    <t xml:space="preserve">Samsung  SQ-1000/1050/Brother  Fullmark(F737BKSC) / LI</t>
  </si>
  <si>
    <t xml:space="preserve">Samsung  SQ-1200/1250  Fullmark(F921BKSC) / LI</t>
  </si>
  <si>
    <t xml:space="preserve">Smith Corona XD/XE/XL  Fullmark(F732BKSC) / LI</t>
  </si>
  <si>
    <t xml:space="preserve">Корр. лента  Olivetti  ETP 55/510-II  Fullmark (6 шт./упак.)</t>
  </si>
  <si>
    <t xml:space="preserve">Корр. лента  Samsung  SQ-1000  Fullmark (6 шт./упак.)</t>
  </si>
  <si>
    <t xml:space="preserve">Корр. лента  Samsung SQ-1200/1250 // Canon-100 // Brother   Fullmark F584(6 шт./упак.)</t>
  </si>
  <si>
    <t xml:space="preserve"> Картриджи  для  кассовых  аппаратов</t>
  </si>
  <si>
    <t xml:space="preserve">Citizen DP 600 / Электроника-92    Fullmark(N880BK) / LI</t>
  </si>
  <si>
    <t xml:space="preserve">Citizen MD-910 / ШТРИХ    LI</t>
  </si>
  <si>
    <t xml:space="preserve">Epson ERC-09 / Sharp 250 / Прима / ЭКР 2101  (фиолетовый)   LI</t>
  </si>
  <si>
    <t xml:space="preserve">Epson ERC-18 / Samsung RF4615 (фиолетовый)   LI</t>
  </si>
  <si>
    <t xml:space="preserve">Epson ERC-31/ Epson TM 930II Fullmark(N966BK) / LI</t>
  </si>
  <si>
    <t xml:space="preserve">Star SP 300 / Samsung 250    LI</t>
  </si>
  <si>
    <t xml:space="preserve">Картриджи  для  копировальных  аппаратов</t>
  </si>
  <si>
    <t xml:space="preserve">3  шт.</t>
  </si>
  <si>
    <r>
      <rPr>
        <sz val="10"/>
        <rFont val="Arial Cyr"/>
        <family val="2"/>
      </rPr>
      <t xml:space="preserve">Сanon  </t>
    </r>
    <r>
      <rPr>
        <b val="true"/>
        <sz val="10"/>
        <rFont val="Arial Cyr"/>
        <family val="0"/>
      </rPr>
      <t xml:space="preserve">Drum Unit NPG-1</t>
    </r>
    <r>
      <rPr>
        <sz val="10"/>
        <rFont val="Arial Cyr"/>
        <family val="2"/>
      </rPr>
      <t xml:space="preserve">  (для NP-1215, оригинальный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0"/>
      </rPr>
      <t xml:space="preserve">E-30</t>
    </r>
    <r>
      <rPr>
        <sz val="10"/>
        <rFont val="Arial Cyr"/>
        <family val="2"/>
      </rPr>
      <t xml:space="preserve">  (FC-210/220/230/310/330, PC-300/320, оригинальный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0"/>
      </rPr>
      <t xml:space="preserve">E-16</t>
    </r>
    <r>
      <rPr>
        <sz val="10"/>
        <rFont val="Arial Cyr"/>
        <family val="2"/>
      </rPr>
      <t xml:space="preserve">  (FC-210/220/230/310/330, PC-300/320, оригинальный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0"/>
      </rPr>
      <t xml:space="preserve">A-15</t>
    </r>
    <r>
      <rPr>
        <sz val="10"/>
        <rFont val="Arial Cyr"/>
        <family val="2"/>
      </rPr>
      <t xml:space="preserve">  (FC-2/11, оригинальный)</t>
    </r>
  </si>
  <si>
    <r>
      <rPr>
        <b val="true"/>
        <sz val="10"/>
        <rFont val="Arial Cyr"/>
        <family val="0"/>
      </rPr>
      <t xml:space="preserve">Sharp ZT20TD1</t>
    </r>
    <r>
      <rPr>
        <sz val="10"/>
        <rFont val="Arial Cyr"/>
        <family val="2"/>
      </rPr>
      <t xml:space="preserve"> (Sharp Z-20/25, оригинальный)</t>
    </r>
  </si>
  <si>
    <r>
      <rPr>
        <b val="true"/>
        <sz val="10"/>
        <rFont val="Arial Cyr"/>
        <family val="0"/>
      </rPr>
      <t xml:space="preserve">Sharp ZT50DС1</t>
    </r>
    <r>
      <rPr>
        <sz val="10"/>
        <rFont val="Arial Cyr"/>
        <family val="2"/>
      </rPr>
      <t xml:space="preserve"> (Sharp Z-5х/7х/8х, оригинальный)</t>
    </r>
  </si>
  <si>
    <r>
      <rPr>
        <sz val="10"/>
        <rFont val="Arial Cyr"/>
        <family val="2"/>
      </rPr>
      <t xml:space="preserve">Toner Cartridge Xerox</t>
    </r>
    <r>
      <rPr>
        <b val="true"/>
        <sz val="10"/>
        <rFont val="Arial Cyr"/>
        <family val="0"/>
      </rPr>
      <t xml:space="preserve"> 06R00589</t>
    </r>
    <r>
      <rPr>
        <sz val="10"/>
        <rFont val="Arial Cyr"/>
        <family val="2"/>
      </rPr>
      <t xml:space="preserve"> (Xerox 5205/5210/</t>
    </r>
    <r>
      <rPr>
        <b val="true"/>
        <sz val="10"/>
        <rFont val="Arial Cyr"/>
        <family val="0"/>
      </rPr>
      <t xml:space="preserve">5220</t>
    </r>
    <r>
      <rPr>
        <sz val="10"/>
        <rFont val="Arial Cyr"/>
        <family val="2"/>
      </rPr>
      <t xml:space="preserve">/5222, </t>
    </r>
    <r>
      <rPr>
        <b val="true"/>
        <sz val="10"/>
        <rFont val="Arial Cyr"/>
        <family val="0"/>
      </rPr>
      <t xml:space="preserve">XC520</t>
    </r>
    <r>
      <rPr>
        <sz val="10"/>
        <rFont val="Arial Cyr"/>
        <family val="2"/>
      </rPr>
      <t xml:space="preserve">/540/560/580, оригинал.)</t>
    </r>
  </si>
  <si>
    <r>
      <rPr>
        <sz val="10"/>
        <rFont val="Arial Cyr"/>
        <family val="2"/>
      </rPr>
      <t xml:space="preserve">Toner Cartridge Xerox</t>
    </r>
    <r>
      <rPr>
        <b val="true"/>
        <sz val="10"/>
        <rFont val="Arial Cyr"/>
        <family val="0"/>
      </rPr>
      <t xml:space="preserve"> 006R9017</t>
    </r>
    <r>
      <rPr>
        <sz val="10"/>
        <rFont val="Arial Cyr"/>
        <family val="2"/>
      </rPr>
      <t xml:space="preserve"> (Xerox 5009/6309/5310/ 5208/5240/5260/5280 ,оригинал.)</t>
    </r>
  </si>
  <si>
    <r>
      <rPr>
        <sz val="10"/>
        <rFont val="Arial Cyr"/>
        <family val="2"/>
      </rPr>
      <t xml:space="preserve">Xerox</t>
    </r>
    <r>
      <rPr>
        <b val="true"/>
        <sz val="10"/>
        <rFont val="Arial Cyr"/>
        <family val="0"/>
      </rPr>
      <t xml:space="preserve"> 006R9016 </t>
    </r>
    <r>
      <rPr>
        <sz val="10"/>
        <rFont val="Arial Cyr"/>
        <family val="2"/>
      </rPr>
      <t xml:space="preserve">(Xerox 5016/5017/5316/5317, 400 г., оригинал.)</t>
    </r>
  </si>
  <si>
    <t xml:space="preserve">Тонеры  для  копировальных  аппаратов</t>
  </si>
  <si>
    <t xml:space="preserve"> </t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FC/PC</t>
    </r>
    <r>
      <rPr>
        <sz val="10"/>
        <rFont val="Arial Cyr"/>
        <family val="2"/>
      </rPr>
      <t xml:space="preserve">  A-15/30  E-16/30   (фл.,150 г, Германия/Япония)</t>
    </r>
  </si>
  <si>
    <t xml:space="preserve">2\48</t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NP-1010</t>
    </r>
    <r>
      <rPr>
        <sz val="10"/>
        <rFont val="Arial Cyr"/>
        <family val="2"/>
      </rPr>
      <t xml:space="preserve">/1020/6010 (туба 105 г, Integral, Германия)</t>
    </r>
  </si>
  <si>
    <t xml:space="preserve">4\32</t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NP-1215</t>
    </r>
    <r>
      <rPr>
        <sz val="10"/>
        <rFont val="Arial Cyr"/>
        <family val="2"/>
      </rPr>
      <t xml:space="preserve">/1550/2010/6020/6216 (туба 190 г, </t>
    </r>
    <r>
      <rPr>
        <b val="true"/>
        <sz val="10"/>
        <rFont val="Arial Cyr"/>
        <family val="2"/>
      </rPr>
      <t xml:space="preserve">Integral, Германия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NP-1215</t>
    </r>
    <r>
      <rPr>
        <sz val="10"/>
        <rFont val="Arial Cyr"/>
        <family val="2"/>
      </rPr>
      <t xml:space="preserve">/1550/2010/6020/6216 (туба 190 г, </t>
    </r>
    <r>
      <rPr>
        <b val="true"/>
        <sz val="10"/>
        <rFont val="Arial Cyr"/>
        <family val="2"/>
      </rPr>
      <t xml:space="preserve">Hi-Black, Япония</t>
    </r>
    <r>
      <rPr>
        <sz val="10"/>
        <rFont val="Arial Cyr"/>
        <family val="2"/>
      </rPr>
      <t xml:space="preserve">)</t>
    </r>
  </si>
  <si>
    <r>
      <rPr>
        <b val="true"/>
        <sz val="10"/>
        <rFont val="Arial Cyr"/>
        <family val="2"/>
      </rPr>
      <t xml:space="preserve">Canon  NPG-1</t>
    </r>
    <r>
      <rPr>
        <sz val="10"/>
        <rFont val="Arial Cyr"/>
        <family val="2"/>
      </rPr>
      <t xml:space="preserve">  NP-1215/1550/2010/6020/6216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туба 190 г, Япония, оригинальный)</t>
    </r>
  </si>
  <si>
    <r>
      <rPr>
        <b val="true"/>
        <sz val="10"/>
        <rFont val="Arial Cyr"/>
        <family val="2"/>
      </rPr>
      <t xml:space="preserve">Canon  </t>
    </r>
    <r>
      <rPr>
        <b val="true"/>
        <sz val="10"/>
        <rFont val="Arial Cyr"/>
        <family val="0"/>
      </rPr>
      <t xml:space="preserve">NP-6012</t>
    </r>
    <r>
      <rPr>
        <sz val="10"/>
        <rFont val="Arial Cyr"/>
        <family val="2"/>
      </rPr>
      <t xml:space="preserve">/6112/6212 (туба 280 г, </t>
    </r>
    <r>
      <rPr>
        <b val="true"/>
        <sz val="10"/>
        <rFont val="Arial Cyr"/>
        <family val="0"/>
      </rPr>
      <t xml:space="preserve">Hi-Black, Япония</t>
    </r>
    <r>
      <rPr>
        <sz val="10"/>
        <rFont val="Arial Cyr"/>
        <family val="2"/>
      </rPr>
      <t xml:space="preserve">)</t>
    </r>
  </si>
  <si>
    <r>
      <rPr>
        <b val="true"/>
        <sz val="10"/>
        <rFont val="Arial Cyr"/>
        <family val="2"/>
      </rPr>
      <t xml:space="preserve">Canon  NPG-11</t>
    </r>
    <r>
      <rPr>
        <sz val="10"/>
        <rFont val="Arial Cyr"/>
        <family val="2"/>
      </rPr>
      <t xml:space="preserve">  NP-6012/6112/6212 (туба 280 г, Япония, оригинальный)</t>
    </r>
  </si>
  <si>
    <t xml:space="preserve">Sharp Z-20/30/50/70, RX 5009/5220 (фл.,125 г,Integral, Германия)</t>
  </si>
  <si>
    <r>
      <rPr>
        <sz val="10"/>
        <rFont val="Arial Cyr"/>
        <family val="2"/>
      </rPr>
      <t xml:space="preserve">Ricoh  M-</t>
    </r>
    <r>
      <rPr>
        <b val="true"/>
        <sz val="10"/>
        <rFont val="Arial Cyr"/>
        <family val="2"/>
      </rPr>
      <t xml:space="preserve">5</t>
    </r>
    <r>
      <rPr>
        <sz val="10"/>
        <rFont val="Arial Cyr"/>
        <family val="2"/>
      </rPr>
      <t xml:space="preserve">/50 ( туба 105 г, Integral, Германия )</t>
    </r>
  </si>
  <si>
    <r>
      <rPr>
        <sz val="10"/>
        <rFont val="Arial Cyr"/>
        <family val="2"/>
      </rPr>
      <t xml:space="preserve">Ricoh  M-</t>
    </r>
    <r>
      <rPr>
        <b val="true"/>
        <sz val="10"/>
        <rFont val="Arial Cyr"/>
        <family val="2"/>
      </rPr>
      <t xml:space="preserve">100</t>
    </r>
    <r>
      <rPr>
        <sz val="10"/>
        <rFont val="Arial Cyr"/>
        <family val="2"/>
      </rPr>
      <t xml:space="preserve">/FT-2050 (туба 170 г, Integral, Германия)</t>
    </r>
  </si>
  <si>
    <t xml:space="preserve">Расходные  Материалы  для  Лазерных  Принтеров.</t>
  </si>
  <si>
    <t xml:space="preserve">Картриджи для лазерных принтеров Epson</t>
  </si>
  <si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2"/>
      </rPr>
      <t xml:space="preserve"> S051011  (EPL 5000/</t>
    </r>
    <r>
      <rPr>
        <b val="true"/>
        <sz val="10"/>
        <rFont val="Arial Cyr"/>
        <family val="2"/>
      </rPr>
      <t xml:space="preserve">5200</t>
    </r>
    <r>
      <rPr>
        <sz val="10"/>
        <rFont val="Arial Cyr"/>
        <family val="2"/>
      </rPr>
      <t xml:space="preserve">)</t>
    </r>
  </si>
  <si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2"/>
      </rPr>
      <t xml:space="preserve"> S051022  (EPL </t>
    </r>
    <r>
      <rPr>
        <b val="true"/>
        <sz val="10"/>
        <rFont val="Arial Cyr"/>
        <family val="2"/>
      </rPr>
      <t xml:space="preserve">9000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Developer Cartridge  </t>
    </r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2"/>
      </rPr>
      <t xml:space="preserve"> S050005  (EPL-</t>
    </r>
    <r>
      <rPr>
        <b val="true"/>
        <sz val="10"/>
        <rFont val="Arial Cyr"/>
        <family val="2"/>
      </rPr>
      <t xml:space="preserve">5500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Photo Conductor Unit  </t>
    </r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2"/>
      </rPr>
      <t xml:space="preserve"> S051029  (EPL-</t>
    </r>
    <r>
      <rPr>
        <b val="true"/>
        <sz val="10"/>
        <rFont val="Arial Cyr"/>
        <family val="2"/>
      </rPr>
      <t xml:space="preserve">5500</t>
    </r>
    <r>
      <rPr>
        <sz val="10"/>
        <rFont val="Arial Cyr"/>
        <family val="2"/>
      </rPr>
      <t xml:space="preserve">)</t>
    </r>
  </si>
  <si>
    <t xml:space="preserve">Картриджи для лазерных принтеров Lexmark</t>
  </si>
  <si>
    <t xml:space="preserve">5  шт</t>
  </si>
  <si>
    <r>
      <rPr>
        <sz val="10"/>
        <rFont val="Arial Cyr"/>
        <family val="2"/>
      </rPr>
      <t xml:space="preserve">Toner Cartridge  </t>
    </r>
    <r>
      <rPr>
        <b val="true"/>
        <sz val="10"/>
        <rFont val="Arial Cyr"/>
        <family val="0"/>
      </rPr>
      <t xml:space="preserve">Lexmark</t>
    </r>
    <r>
      <rPr>
        <sz val="10"/>
        <rFont val="Arial Cyr"/>
        <family val="2"/>
      </rPr>
      <t xml:space="preserve"> 69G8256  (</t>
    </r>
    <r>
      <rPr>
        <b val="true"/>
        <sz val="10"/>
        <rFont val="Arial Cyr"/>
        <family val="2"/>
      </rPr>
      <t xml:space="preserve">Optra E/Ep/E+</t>
    </r>
    <r>
      <rPr>
        <sz val="10"/>
        <rFont val="Arial Cyr"/>
        <family val="2"/>
      </rPr>
      <t xml:space="preserve">, 3`000 копий)</t>
    </r>
  </si>
  <si>
    <r>
      <rPr>
        <sz val="10"/>
        <rFont val="Arial Cyr"/>
        <family val="2"/>
      </rPr>
      <t xml:space="preserve">Photoсonductor Unit  </t>
    </r>
    <r>
      <rPr>
        <b val="true"/>
        <sz val="10"/>
        <rFont val="Arial Cyr"/>
        <family val="0"/>
      </rPr>
      <t xml:space="preserve">Lexmark</t>
    </r>
    <r>
      <rPr>
        <sz val="10"/>
        <rFont val="Arial Cyr"/>
        <family val="2"/>
      </rPr>
      <t xml:space="preserve"> 69G8257  (</t>
    </r>
    <r>
      <rPr>
        <b val="true"/>
        <sz val="10"/>
        <rFont val="Arial Cyr"/>
        <family val="2"/>
      </rPr>
      <t xml:space="preserve">Optra E/Ep/E+</t>
    </r>
    <r>
      <rPr>
        <sz val="10"/>
        <rFont val="Arial Cyr"/>
        <family val="2"/>
      </rPr>
      <t xml:space="preserve">, 20`000 копий)</t>
    </r>
  </si>
  <si>
    <r>
      <rPr>
        <b val="true"/>
        <sz val="10"/>
        <rFont val="Arial Cyr"/>
        <family val="0"/>
      </rPr>
      <t xml:space="preserve">Lexmark</t>
    </r>
    <r>
      <rPr>
        <sz val="10"/>
        <rFont val="Arial Cyr"/>
        <family val="2"/>
      </rPr>
      <t xml:space="preserve">  1382150 (</t>
    </r>
    <r>
      <rPr>
        <b val="true"/>
        <sz val="10"/>
        <rFont val="Arial Cyr"/>
        <family val="2"/>
      </rPr>
      <t xml:space="preserve">Optra R+</t>
    </r>
    <r>
      <rPr>
        <sz val="10"/>
        <rFont val="Arial Cyr"/>
        <family val="2"/>
      </rPr>
      <t xml:space="preserve">/R/Rn/Rt/L/Lx+/Lxi+/ IBM 3112&amp;3116, 1200 dpi, 14`000 копий)</t>
    </r>
  </si>
  <si>
    <r>
      <rPr>
        <b val="true"/>
        <sz val="10"/>
        <rFont val="Arial Cyr"/>
        <family val="0"/>
      </rPr>
      <t xml:space="preserve">Lexmark</t>
    </r>
    <r>
      <rPr>
        <sz val="10"/>
        <rFont val="Arial Cyr"/>
        <family val="2"/>
      </rPr>
      <t xml:space="preserve"> 1382925  (</t>
    </r>
    <r>
      <rPr>
        <b val="true"/>
        <sz val="10"/>
        <rFont val="Arial Cyr"/>
        <family val="2"/>
      </rPr>
      <t xml:space="preserve">Optra S </t>
    </r>
    <r>
      <rPr>
        <sz val="10"/>
        <rFont val="Arial Cyr"/>
        <family val="2"/>
      </rPr>
      <t xml:space="preserve">1250/1650/2450, 1200 dpi, 17`600 копий)</t>
    </r>
  </si>
  <si>
    <r>
      <rPr>
        <b val="true"/>
        <sz val="10"/>
        <rFont val="Arial Cyr"/>
        <family val="0"/>
      </rPr>
      <t xml:space="preserve">Lexmark</t>
    </r>
    <r>
      <rPr>
        <sz val="10"/>
        <rFont val="Arial Cyr"/>
        <family val="2"/>
      </rPr>
      <t xml:space="preserve"> 1382140  (</t>
    </r>
    <r>
      <rPr>
        <b val="true"/>
        <sz val="10"/>
        <rFont val="Arial Cyr"/>
        <family val="2"/>
      </rPr>
      <t xml:space="preserve">Optra N/ Pro N, </t>
    </r>
    <r>
      <rPr>
        <sz val="10"/>
        <rFont val="Arial Cyr"/>
        <family val="2"/>
      </rPr>
      <t xml:space="preserve">15`000 копий)</t>
    </r>
  </si>
  <si>
    <t xml:space="preserve">Картриджи и тонеры для LED-принтеров OKI</t>
  </si>
  <si>
    <r>
      <rPr>
        <b val="true"/>
        <sz val="10"/>
        <rFont val="Arial Cyr"/>
        <family val="0"/>
      </rPr>
      <t xml:space="preserve">Verbatim</t>
    </r>
    <r>
      <rPr>
        <sz val="10"/>
        <rFont val="Arial Cyr"/>
        <family val="2"/>
      </rPr>
      <t xml:space="preserve"> Toner-Kit  </t>
    </r>
    <r>
      <rPr>
        <b val="true"/>
        <sz val="10"/>
        <rFont val="Arial Cyr"/>
        <family val="2"/>
      </rPr>
      <t xml:space="preserve">OKI OL 400/800</t>
    </r>
    <r>
      <rPr>
        <sz val="10"/>
        <rFont val="Arial Cyr"/>
        <family val="2"/>
      </rPr>
      <t xml:space="preserve"> (OKI 400/410/8xx, DC IT 3000/4000, факсы OF 110/150/2300)</t>
    </r>
  </si>
  <si>
    <r>
      <rPr>
        <b val="true"/>
        <sz val="10"/>
        <rFont val="Arial Cyr"/>
        <family val="0"/>
      </rPr>
      <t xml:space="preserve">Verbatim </t>
    </r>
    <r>
      <rPr>
        <sz val="10"/>
        <rFont val="Arial Cyr"/>
        <family val="0"/>
      </rPr>
      <t xml:space="preserve">Toner-Kit </t>
    </r>
    <r>
      <rPr>
        <b val="true"/>
        <sz val="10"/>
        <rFont val="Arial Cyr"/>
        <family val="0"/>
      </rPr>
      <t xml:space="preserve">OKI OL 400EX/800EX</t>
    </r>
    <r>
      <rPr>
        <sz val="10"/>
        <rFont val="Arial Cyr"/>
        <family val="0"/>
      </rPr>
      <t xml:space="preserve"> (OL 400ex/410ex/400w/600ex/610ex/ 810ex, OKIPage 6е/ex, OKIFAX 1000/2000/5000 Series, 550)</t>
    </r>
  </si>
  <si>
    <r>
      <rPr>
        <sz val="10"/>
        <rFont val="Arial Cyr"/>
        <family val="2"/>
      </rPr>
      <t xml:space="preserve">Toner-Kit  </t>
    </r>
    <r>
      <rPr>
        <b val="true"/>
        <sz val="10"/>
        <rFont val="Arial Cyr"/>
        <family val="2"/>
      </rPr>
      <t xml:space="preserve">OKI OL 400/800</t>
    </r>
    <r>
      <rPr>
        <sz val="10"/>
        <rFont val="Arial Cyr"/>
        <family val="2"/>
      </rPr>
      <t xml:space="preserve"> (OL 400/410/8xx, DC IT 3000/4000, факсы OF 110/150/2300, оригинальный)</t>
    </r>
  </si>
  <si>
    <t xml:space="preserve">6\72</t>
  </si>
  <si>
    <r>
      <rPr>
        <sz val="10"/>
        <rFont val="Arial Cyr"/>
        <family val="2"/>
      </rPr>
      <t xml:space="preserve">Toner-Kit  </t>
    </r>
    <r>
      <rPr>
        <b val="true"/>
        <sz val="10"/>
        <rFont val="Arial Cyr"/>
        <family val="2"/>
      </rPr>
      <t xml:space="preserve">OKIPage 4W</t>
    </r>
    <r>
      <rPr>
        <sz val="10"/>
        <rFont val="Arial Cyr"/>
        <family val="2"/>
      </rPr>
      <t xml:space="preserve"> (OKIPage 4W/4M/4WPlus, OKIFAX 4100, оригинальный)</t>
    </r>
  </si>
  <si>
    <r>
      <rPr>
        <sz val="10"/>
        <rFont val="Arial Cyr"/>
        <family val="2"/>
      </rPr>
      <t xml:space="preserve">Image Drum Kit </t>
    </r>
    <r>
      <rPr>
        <b val="true"/>
        <sz val="10"/>
        <rFont val="Arial Cyr"/>
        <family val="0"/>
      </rPr>
      <t xml:space="preserve">OKIPage 4W</t>
    </r>
    <r>
      <rPr>
        <sz val="10"/>
        <rFont val="Arial Cyr"/>
        <family val="2"/>
      </rPr>
      <t xml:space="preserve"> (OKIPage 4W, OKIFAX 4100, оригинальный)</t>
    </r>
  </si>
  <si>
    <t xml:space="preserve">6\48</t>
  </si>
  <si>
    <r>
      <rPr>
        <sz val="10"/>
        <rFont val="Arial Cyr"/>
        <family val="2"/>
      </rPr>
      <t xml:space="preserve">Toner-Kit  </t>
    </r>
    <r>
      <rPr>
        <b val="true"/>
        <sz val="10"/>
        <rFont val="Arial Cyr"/>
        <family val="0"/>
      </rPr>
      <t xml:space="preserve"> </t>
    </r>
    <r>
      <rPr>
        <sz val="10"/>
        <rFont val="Arial Cyr"/>
        <family val="0"/>
      </rPr>
      <t xml:space="preserve">OKI OKIPage</t>
    </r>
    <r>
      <rPr>
        <b val="true"/>
        <sz val="10"/>
        <rFont val="Arial Cyr"/>
        <family val="2"/>
      </rPr>
      <t xml:space="preserve"> 6e/ex, </t>
    </r>
    <r>
      <rPr>
        <sz val="10"/>
        <rFont val="Arial Cyr"/>
        <family val="0"/>
      </rPr>
      <t xml:space="preserve">OL</t>
    </r>
    <r>
      <rPr>
        <b val="true"/>
        <sz val="10"/>
        <rFont val="Arial Cyr"/>
        <family val="2"/>
      </rPr>
      <t xml:space="preserve"> 400ex/800ex</t>
    </r>
    <r>
      <rPr>
        <sz val="10"/>
        <rFont val="Arial Cyr"/>
        <family val="2"/>
      </rPr>
      <t xml:space="preserve"> (OL 400ex/410ex/400w/600ex/610ex/810ex, OKIPage 6е/ex, OKIFAX 1000/2000/5000 Series, 550, оригинальный)</t>
    </r>
  </si>
  <si>
    <r>
      <rPr>
        <sz val="10"/>
        <rFont val="Arial Cyr"/>
        <family val="2"/>
      </rPr>
      <t xml:space="preserve">Image </t>
    </r>
    <r>
      <rPr>
        <b val="true"/>
        <sz val="10"/>
        <rFont val="Arial Cyr"/>
        <family val="0"/>
      </rPr>
      <t xml:space="preserve">Drum Kit</t>
    </r>
    <r>
      <rPr>
        <sz val="10"/>
        <rFont val="Arial Cyr"/>
        <family val="0"/>
      </rPr>
      <t xml:space="preserve"> OKI OKIPage </t>
    </r>
    <r>
      <rPr>
        <b val="true"/>
        <sz val="10"/>
        <rFont val="Arial Cyr"/>
        <family val="0"/>
      </rPr>
      <t xml:space="preserve">6e/ex</t>
    </r>
    <r>
      <rPr>
        <sz val="10"/>
        <rFont val="Arial Cyr"/>
        <family val="0"/>
      </rPr>
      <t xml:space="preserve">, OL </t>
    </r>
    <r>
      <rPr>
        <b val="true"/>
        <sz val="10"/>
        <rFont val="Arial Cyr"/>
        <family val="0"/>
      </rPr>
      <t xml:space="preserve">400/800ex</t>
    </r>
    <r>
      <rPr>
        <sz val="10"/>
        <rFont val="Arial Cyr"/>
        <family val="0"/>
      </rPr>
      <t xml:space="preserve"> (OL 400ex/410ex/400w/600ex/610ex/ 810ex, OKIPage 6е/ex, OKIFAX 1000/2000/5000 Series, 550, оригинальный)</t>
    </r>
  </si>
  <si>
    <r>
      <rPr>
        <sz val="10"/>
        <rFont val="Arial Cyr"/>
        <family val="2"/>
      </rPr>
      <t xml:space="preserve">Toner-Kit  </t>
    </r>
    <r>
      <rPr>
        <b val="true"/>
        <sz val="10"/>
        <rFont val="Arial Cyr"/>
        <family val="2"/>
      </rPr>
      <t xml:space="preserve">OKIPage 8W/8P</t>
    </r>
    <r>
      <rPr>
        <sz val="10"/>
        <rFont val="Arial Cyr"/>
        <family val="2"/>
      </rPr>
      <t xml:space="preserve"> (оригинальный)</t>
    </r>
  </si>
  <si>
    <r>
      <rPr>
        <sz val="10"/>
        <rFont val="Arial Cyr"/>
        <family val="2"/>
      </rPr>
      <t xml:space="preserve">Image Drum Kit </t>
    </r>
    <r>
      <rPr>
        <b val="true"/>
        <sz val="10"/>
        <rFont val="Arial Cyr"/>
        <family val="0"/>
      </rPr>
      <t xml:space="preserve">OKIPage 8W/8P</t>
    </r>
    <r>
      <rPr>
        <sz val="10"/>
        <rFont val="Arial Cyr"/>
        <family val="2"/>
      </rPr>
      <t xml:space="preserve"> (оригинальный)</t>
    </r>
  </si>
  <si>
    <r>
      <rPr>
        <sz val="10"/>
        <rFont val="Arial Cyr"/>
        <family val="2"/>
      </rPr>
      <t xml:space="preserve">Toner-Kit  </t>
    </r>
    <r>
      <rPr>
        <b val="true"/>
        <sz val="10"/>
        <rFont val="Arial Cyr"/>
        <family val="2"/>
      </rPr>
      <t xml:space="preserve">OKIPage 16n / OL 1200ex </t>
    </r>
    <r>
      <rPr>
        <sz val="10"/>
        <rFont val="Arial Cyr"/>
        <family val="2"/>
      </rPr>
      <t xml:space="preserve"> (OKIPage 16n, OL 1200ex, OKIFAX 2600, оригинальный)</t>
    </r>
  </si>
  <si>
    <r>
      <rPr>
        <b val="true"/>
        <sz val="13"/>
        <rFont val="Times New Roman Cyr"/>
        <family val="1"/>
      </rPr>
      <t xml:space="preserve">Картриджи и тонеры для лазерных принтеров и факсимильных аппаратов </t>
    </r>
    <r>
      <rPr>
        <b val="true"/>
        <sz val="14"/>
        <rFont val="Times New Roman Cyr"/>
        <family val="1"/>
      </rPr>
      <t xml:space="preserve">Panasonic</t>
    </r>
  </si>
  <si>
    <r>
      <rPr>
        <sz val="10"/>
        <rFont val="Arial Cyr"/>
        <family val="2"/>
      </rPr>
      <t xml:space="preserve">Toner Cartridge </t>
    </r>
    <r>
      <rPr>
        <b val="true"/>
        <sz val="10"/>
        <rFont val="Arial Cyr"/>
        <family val="2"/>
      </rPr>
      <t xml:space="preserve">Panasonic UG-3309</t>
    </r>
    <r>
      <rPr>
        <sz val="10"/>
        <rFont val="Arial Cyr"/>
        <family val="2"/>
      </rPr>
      <t xml:space="preserve">  (Факс UF-744/745/750/788)</t>
    </r>
  </si>
  <si>
    <r>
      <rPr>
        <sz val="10"/>
        <rFont val="Arial Cyr"/>
        <family val="2"/>
      </rPr>
      <t xml:space="preserve">Toner-Kit  Panasonic KX-P</t>
    </r>
    <r>
      <rPr>
        <b val="true"/>
        <sz val="10"/>
        <rFont val="Arial Cyr"/>
        <family val="2"/>
      </rPr>
      <t xml:space="preserve">455</t>
    </r>
    <r>
      <rPr>
        <sz val="10"/>
        <rFont val="Arial Cyr"/>
        <family val="2"/>
      </rPr>
      <t xml:space="preserve">/144A  (Принтер KX-P 4400/4401/5400, KV-SP100, факс KX-F 2900/3000/3100/511)</t>
    </r>
  </si>
  <si>
    <r>
      <rPr>
        <sz val="10"/>
        <rFont val="Arial Cyr"/>
        <family val="2"/>
      </rPr>
      <t xml:space="preserve">Drum Unit </t>
    </r>
    <r>
      <rPr>
        <b val="true"/>
        <sz val="10"/>
        <rFont val="Arial Cyr"/>
        <family val="2"/>
      </rPr>
      <t xml:space="preserve">Panasonic KX-PDM6</t>
    </r>
    <r>
      <rPr>
        <sz val="10"/>
        <rFont val="Arial Cyr"/>
        <family val="2"/>
      </rPr>
      <t xml:space="preserve">  (Принтер KX-P 4400/4401/5400, KV-SP100, факс KX-F3000)</t>
    </r>
  </si>
  <si>
    <r>
      <rPr>
        <sz val="10"/>
        <rFont val="Arial Cyr"/>
        <family val="2"/>
      </rPr>
      <t xml:space="preserve">Toner-Kit  Panasonic KX-P</t>
    </r>
    <r>
      <rPr>
        <b val="true"/>
        <sz val="10"/>
        <rFont val="Arial Cyr"/>
        <family val="2"/>
      </rPr>
      <t xml:space="preserve">457</t>
    </r>
    <r>
      <rPr>
        <sz val="10"/>
        <rFont val="Arial Cyr"/>
        <family val="2"/>
      </rPr>
      <t xml:space="preserve">  (Принтер KX-P 6100/6150, факс UF-750)</t>
    </r>
  </si>
  <si>
    <r>
      <rPr>
        <sz val="10"/>
        <rFont val="Arial Cyr"/>
        <family val="2"/>
      </rPr>
      <t xml:space="preserve">Drum Unit </t>
    </r>
    <r>
      <rPr>
        <b val="true"/>
        <sz val="10"/>
        <rFont val="Arial Cyr"/>
        <family val="2"/>
      </rPr>
      <t xml:space="preserve">Panasonic KX-PEP3</t>
    </r>
    <r>
      <rPr>
        <sz val="10"/>
        <rFont val="Arial Cyr"/>
        <family val="2"/>
      </rPr>
      <t xml:space="preserve">  (Принтер KX-P 6100/6150)</t>
    </r>
  </si>
  <si>
    <r>
      <rPr>
        <sz val="10"/>
        <rFont val="Arial Cyr"/>
        <family val="2"/>
      </rPr>
      <t xml:space="preserve">Toner-Kit  Panasonic KX-P</t>
    </r>
    <r>
      <rPr>
        <b val="true"/>
        <sz val="10"/>
        <rFont val="Arial Cyr"/>
        <family val="2"/>
      </rPr>
      <t xml:space="preserve">459</t>
    </r>
    <r>
      <rPr>
        <sz val="10"/>
        <rFont val="Arial Cyr"/>
        <family val="2"/>
      </rPr>
      <t xml:space="preserve">  (Принтер KX-P 6300/6500/S600)</t>
    </r>
  </si>
  <si>
    <r>
      <rPr>
        <sz val="10"/>
        <rFont val="Arial Cyr"/>
        <family val="2"/>
      </rPr>
      <t xml:space="preserve">Drum Unit </t>
    </r>
    <r>
      <rPr>
        <b val="true"/>
        <sz val="10"/>
        <rFont val="Arial Cyr"/>
        <family val="2"/>
      </rPr>
      <t xml:space="preserve">Panasonic KX-PEP5</t>
    </r>
    <r>
      <rPr>
        <sz val="10"/>
        <rFont val="Arial Cyr"/>
        <family val="2"/>
      </rPr>
      <t xml:space="preserve">  (Принтер KX-P 6300/6500/S600)</t>
    </r>
  </si>
  <si>
    <r>
      <rPr>
        <sz val="10"/>
        <rFont val="Arial Cyr"/>
        <family val="2"/>
      </rPr>
      <t xml:space="preserve">Плёнка сменная </t>
    </r>
    <r>
      <rPr>
        <b val="true"/>
        <sz val="10"/>
        <rFont val="Arial Cyr"/>
        <family val="2"/>
      </rPr>
      <t xml:space="preserve">Panasonic KX-FA134</t>
    </r>
    <r>
      <rPr>
        <sz val="10"/>
        <rFont val="Arial Cyr"/>
        <family val="2"/>
      </rPr>
      <t xml:space="preserve">  ( 2 шт. по 200 м. для факса KX-F1000/1006/1020/1050/1100/1150/1200/929)</t>
    </r>
  </si>
  <si>
    <r>
      <rPr>
        <sz val="10"/>
        <rFont val="Arial Cyr"/>
        <family val="2"/>
      </rPr>
      <t xml:space="preserve">Плёнка сменная </t>
    </r>
    <r>
      <rPr>
        <b val="true"/>
        <sz val="10"/>
        <rFont val="Arial Cyr"/>
        <family val="2"/>
      </rPr>
      <t xml:space="preserve">Panasonic KX-FA136</t>
    </r>
    <r>
      <rPr>
        <sz val="10"/>
        <rFont val="Arial Cyr"/>
        <family val="2"/>
      </rPr>
      <t xml:space="preserve">  ( 2 шт. по 100 м. для факса KX-F969/1010/1015/1016/1110, KX-FP200, KX-FM210/220, KX-FMC230)</t>
    </r>
  </si>
  <si>
    <t xml:space="preserve">Картриджи для лазерных принтеров Hewlett-Packard</t>
  </si>
  <si>
    <r>
      <rPr>
        <b val="true"/>
        <sz val="10"/>
        <rFont val="Arial Cyr"/>
        <family val="2"/>
      </rPr>
      <t xml:space="preserve">HP </t>
    </r>
    <r>
      <rPr>
        <sz val="10"/>
        <rFont val="Arial Cyr"/>
        <family val="0"/>
      </rPr>
      <t xml:space="preserve"> 92274А  (HP LJ  </t>
    </r>
    <r>
      <rPr>
        <b val="true"/>
        <sz val="10"/>
        <rFont val="Arial Cyr"/>
        <family val="2"/>
      </rPr>
      <t xml:space="preserve">4L</t>
    </r>
    <r>
      <rPr>
        <sz val="10"/>
        <rFont val="Arial Cyr"/>
        <family val="2"/>
      </rPr>
      <t xml:space="preserve">/4ML/</t>
    </r>
    <r>
      <rPr>
        <b val="true"/>
        <sz val="10"/>
        <rFont val="Arial Cyr"/>
        <family val="2"/>
      </rPr>
      <t xml:space="preserve">4P</t>
    </r>
    <r>
      <rPr>
        <sz val="10"/>
        <rFont val="Arial Cyr"/>
        <family val="2"/>
      </rPr>
      <t xml:space="preserve">/4MP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92298A  (LJ </t>
    </r>
    <r>
      <rPr>
        <b val="true"/>
        <sz val="10"/>
        <rFont val="Arial Cyr"/>
        <family val="2"/>
      </rPr>
      <t xml:space="preserve">4</t>
    </r>
    <r>
      <rPr>
        <sz val="10"/>
        <rFont val="Arial Cyr"/>
        <family val="2"/>
      </rPr>
      <t xml:space="preserve">/4M/</t>
    </r>
    <r>
      <rPr>
        <b val="true"/>
        <sz val="10"/>
        <rFont val="Arial Cyr"/>
        <family val="2"/>
      </rPr>
      <t xml:space="preserve">4+</t>
    </r>
    <r>
      <rPr>
        <sz val="10"/>
        <rFont val="Arial Cyr"/>
        <family val="2"/>
      </rPr>
      <t xml:space="preserve">/4M+/</t>
    </r>
    <r>
      <rPr>
        <b val="true"/>
        <sz val="10"/>
        <rFont val="Arial Cyr"/>
        <family val="2"/>
      </rPr>
      <t xml:space="preserve">5</t>
    </r>
    <r>
      <rPr>
        <sz val="10"/>
        <rFont val="Arial Cyr"/>
        <family val="2"/>
      </rPr>
      <t xml:space="preserve">/5M/5N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92275A  (HP LJ </t>
    </r>
    <r>
      <rPr>
        <b val="true"/>
        <sz val="10"/>
        <rFont val="Arial Cyr"/>
        <family val="2"/>
      </rPr>
      <t xml:space="preserve"> IIP</t>
    </r>
    <r>
      <rPr>
        <sz val="10"/>
        <rFont val="Arial Cyr"/>
        <family val="2"/>
      </rPr>
      <t xml:space="preserve">/IIP+</t>
    </r>
    <r>
      <rPr>
        <b val="true"/>
        <sz val="10"/>
        <rFont val="Arial Cyr"/>
        <family val="2"/>
      </rPr>
      <t xml:space="preserve">/IIIP</t>
    </r>
    <r>
      <rPr>
        <sz val="10"/>
        <rFont val="Arial Cyr"/>
        <family val="0"/>
      </rPr>
      <t xml:space="preserve">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92295A  ( HP LJ </t>
    </r>
    <r>
      <rPr>
        <b val="true"/>
        <sz val="10"/>
        <rFont val="Arial Cyr"/>
        <family val="2"/>
      </rPr>
      <t xml:space="preserve">II</t>
    </r>
    <r>
      <rPr>
        <sz val="10"/>
        <rFont val="Arial Cyr"/>
        <family val="2"/>
      </rPr>
      <t xml:space="preserve">/IID/</t>
    </r>
    <r>
      <rPr>
        <b val="true"/>
        <sz val="10"/>
        <rFont val="Arial Cyr"/>
        <family val="2"/>
      </rPr>
      <t xml:space="preserve">III</t>
    </r>
    <r>
      <rPr>
        <sz val="10"/>
        <rFont val="Arial Cyr"/>
        <family val="2"/>
      </rPr>
      <t xml:space="preserve">/IIID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92291A  ( HP LJ </t>
    </r>
    <r>
      <rPr>
        <b val="true"/>
        <sz val="10"/>
        <rFont val="Arial Cyr"/>
        <family val="2"/>
      </rPr>
      <t xml:space="preserve">IIISi/4Si</t>
    </r>
    <r>
      <rPr>
        <sz val="10"/>
        <rFont val="Arial Cyr"/>
        <family val="2"/>
      </rPr>
      <t xml:space="preserve">/4SiMx)</t>
    </r>
  </si>
  <si>
    <t xml:space="preserve">HP  C3906A  (HP LJ  5L/6L/3100)</t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C3903A  (HP LJ  </t>
    </r>
    <r>
      <rPr>
        <b val="true"/>
        <sz val="10"/>
        <rFont val="Arial Cyr"/>
        <family val="2"/>
      </rPr>
      <t xml:space="preserve">5P</t>
    </r>
    <r>
      <rPr>
        <sz val="10"/>
        <rFont val="Arial Cyr"/>
        <family val="2"/>
      </rPr>
      <t xml:space="preserve">/5MP/</t>
    </r>
    <r>
      <rPr>
        <b val="true"/>
        <sz val="10"/>
        <rFont val="Arial Cyr"/>
        <family val="2"/>
      </rPr>
      <t xml:space="preserve">6P</t>
    </r>
    <r>
      <rPr>
        <sz val="10"/>
        <rFont val="Arial Cyr"/>
        <family val="2"/>
      </rPr>
      <t xml:space="preserve">/6MP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C3900A  (HP LJ  </t>
    </r>
    <r>
      <rPr>
        <b val="true"/>
        <sz val="10"/>
        <rFont val="Arial Cyr"/>
        <family val="2"/>
      </rPr>
      <t xml:space="preserve">4V</t>
    </r>
    <r>
      <rPr>
        <sz val="10"/>
        <rFont val="Arial Cyr"/>
        <family val="2"/>
      </rPr>
      <t xml:space="preserve">/4MV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C3909A  (HP LJ  </t>
    </r>
    <r>
      <rPr>
        <b val="true"/>
        <sz val="10"/>
        <rFont val="Arial Cyr"/>
        <family val="2"/>
      </rPr>
      <t xml:space="preserve">5Si</t>
    </r>
    <r>
      <rPr>
        <sz val="10"/>
        <rFont val="Arial Cyr"/>
        <family val="2"/>
      </rPr>
      <t xml:space="preserve">, 5SiMx/Nx, 5Si Mopier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0"/>
      </rPr>
      <t xml:space="preserve">  C4092A  (HP LJ  </t>
    </r>
    <r>
      <rPr>
        <b val="true"/>
        <sz val="10"/>
        <rFont val="Arial Cyr"/>
        <family val="0"/>
      </rPr>
      <t xml:space="preserve">1100</t>
    </r>
    <r>
      <rPr>
        <sz val="10"/>
        <rFont val="Arial Cyr"/>
        <family val="0"/>
      </rPr>
      <t xml:space="preserve">/1100А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С4127A  (HP LJ  </t>
    </r>
    <r>
      <rPr>
        <b val="true"/>
        <sz val="10"/>
        <rFont val="Arial Cyr"/>
        <family val="2"/>
      </rPr>
      <t xml:space="preserve">4000</t>
    </r>
    <r>
      <rPr>
        <sz val="10"/>
        <rFont val="Arial Cyr"/>
        <family val="2"/>
      </rPr>
      <t xml:space="preserve">/4000N/4000T/4000TN)</t>
    </r>
  </si>
  <si>
    <r>
      <rPr>
        <b val="true"/>
        <sz val="10"/>
        <rFont val="Arial Cyr"/>
        <family val="0"/>
      </rPr>
      <t xml:space="preserve">HP</t>
    </r>
    <r>
      <rPr>
        <sz val="10"/>
        <rFont val="Arial Cyr"/>
        <family val="2"/>
      </rPr>
      <t xml:space="preserve">  С4129X  (HP LJ  5</t>
    </r>
    <r>
      <rPr>
        <b val="true"/>
        <sz val="10"/>
        <rFont val="Arial Cyr"/>
        <family val="2"/>
      </rPr>
      <t xml:space="preserve">000</t>
    </r>
    <r>
      <rPr>
        <sz val="10"/>
        <rFont val="Arial Cyr"/>
        <family val="2"/>
      </rPr>
      <t xml:space="preserve">/5000N/5000GN)</t>
    </r>
  </si>
  <si>
    <t xml:space="preserve">Canon  EP-P  (аналог HP 92274A, для HP LJ 4L/4P, Canon LBP-430/430W/4i/4U, Fax L-600)</t>
  </si>
  <si>
    <t xml:space="preserve">Canon  EP-А    (аналог HP С3906A, для HP LJ  5L/6L, Canon LBP-460/465/660)</t>
  </si>
  <si>
    <r>
      <rPr>
        <b val="true"/>
        <sz val="10"/>
        <rFont val="Arial Cyr"/>
        <family val="0"/>
      </rPr>
      <t xml:space="preserve">Canon  FX-3</t>
    </r>
    <r>
      <rPr>
        <sz val="10"/>
        <rFont val="Arial Cyr"/>
        <family val="0"/>
      </rPr>
      <t xml:space="preserve">  (для факса L250/300, MultiPASS L60/L90)</t>
    </r>
  </si>
  <si>
    <t xml:space="preserve">Verbatim  91A  (EPN)      HP LJ  IIISi/4Si/4SiMx</t>
  </si>
  <si>
    <t xml:space="preserve">Н-1</t>
  </si>
  <si>
    <t xml:space="preserve">Картриджи  -  новые, оригинальные,  срок  годности  1999-2000  гг.</t>
  </si>
  <si>
    <t xml:space="preserve">   Тонеры к лазерным принтерам  Hewlett-Packard</t>
  </si>
  <si>
    <t xml:space="preserve">20  шт</t>
  </si>
  <si>
    <r>
      <rPr>
        <sz val="10"/>
        <rFont val="Arial Cyr"/>
        <family val="2"/>
      </rPr>
      <t xml:space="preserve">EPP  (HP LJ </t>
    </r>
    <r>
      <rPr>
        <b val="true"/>
        <sz val="10"/>
        <rFont val="Arial Cyr"/>
        <family val="2"/>
      </rPr>
      <t xml:space="preserve">4L/4P</t>
    </r>
    <r>
      <rPr>
        <sz val="10"/>
        <rFont val="Arial Cyr"/>
        <family val="2"/>
      </rPr>
      <t xml:space="preserve">) ( фл., 160 г, Hi-Black,  Япония )</t>
    </r>
  </si>
  <si>
    <r>
      <rPr>
        <sz val="10"/>
        <rFont val="Arial Cyr"/>
        <family val="2"/>
      </rPr>
      <t xml:space="preserve">EPA  (HP LJ </t>
    </r>
    <r>
      <rPr>
        <b val="true"/>
        <sz val="10"/>
        <rFont val="Arial Cyr"/>
        <family val="2"/>
      </rPr>
      <t xml:space="preserve">5L/6L</t>
    </r>
    <r>
      <rPr>
        <sz val="10"/>
        <rFont val="Arial Cyr"/>
        <family val="2"/>
      </rPr>
      <t xml:space="preserve">) ( фл., 140 г, Hi-Black,  Япония )</t>
    </r>
  </si>
  <si>
    <r>
      <rPr>
        <sz val="10"/>
        <rFont val="Arial Cyr"/>
        <family val="2"/>
      </rPr>
      <t xml:space="preserve">EPV  (HP LJ </t>
    </r>
    <r>
      <rPr>
        <b val="true"/>
        <sz val="10"/>
        <rFont val="Arial Cyr"/>
        <family val="2"/>
      </rPr>
      <t xml:space="preserve">5P/6P</t>
    </r>
    <r>
      <rPr>
        <sz val="10"/>
        <rFont val="Arial Cyr"/>
        <family val="2"/>
      </rPr>
      <t xml:space="preserve">) ( фл., 225 г, Hi-Black,  Япония )</t>
    </r>
  </si>
  <si>
    <r>
      <rPr>
        <sz val="10"/>
        <rFont val="Arial Cyr"/>
        <family val="2"/>
      </rPr>
      <t xml:space="preserve">EPE  (HP LJ </t>
    </r>
    <r>
      <rPr>
        <b val="true"/>
        <sz val="10"/>
        <rFont val="Arial Cyr"/>
        <family val="2"/>
      </rPr>
      <t xml:space="preserve">4/4+/5</t>
    </r>
    <r>
      <rPr>
        <sz val="10"/>
        <rFont val="Arial Cyr"/>
        <family val="2"/>
      </rPr>
      <t xml:space="preserve">) ( фл., </t>
    </r>
    <r>
      <rPr>
        <b val="true"/>
        <sz val="10"/>
        <rFont val="Arial Cyr"/>
        <family val="2"/>
      </rPr>
      <t xml:space="preserve">340 г</t>
    </r>
    <r>
      <rPr>
        <sz val="10"/>
        <rFont val="Arial Cyr"/>
        <family val="2"/>
      </rPr>
      <t xml:space="preserve">, Hi-Black,  Япония )</t>
    </r>
  </si>
  <si>
    <r>
      <rPr>
        <sz val="10"/>
        <rFont val="Arial Cyr"/>
        <family val="2"/>
      </rPr>
      <t xml:space="preserve">EPB  (HP LJ </t>
    </r>
    <r>
      <rPr>
        <b val="true"/>
        <sz val="10"/>
        <rFont val="Arial Cyr"/>
        <family val="2"/>
      </rPr>
      <t xml:space="preserve">4V/4MV</t>
    </r>
    <r>
      <rPr>
        <sz val="10"/>
        <rFont val="Arial Cyr"/>
        <family val="2"/>
      </rPr>
      <t xml:space="preserve">) ( фл., 400 г, Hi-Black,  Япония )</t>
    </r>
  </si>
  <si>
    <r>
      <rPr>
        <sz val="10"/>
        <rFont val="Arial Cyr"/>
        <family val="2"/>
      </rPr>
      <t xml:space="preserve">EPN  (HP LJ </t>
    </r>
    <r>
      <rPr>
        <b val="true"/>
        <sz val="10"/>
        <rFont val="Arial Cyr"/>
        <family val="0"/>
      </rPr>
      <t xml:space="preserve">IIISi/</t>
    </r>
    <r>
      <rPr>
        <b val="true"/>
        <sz val="10"/>
        <rFont val="Arial Cyr"/>
        <family val="2"/>
      </rPr>
      <t xml:space="preserve">4Si</t>
    </r>
    <r>
      <rPr>
        <sz val="10"/>
        <rFont val="Arial Cyr"/>
        <family val="2"/>
      </rPr>
      <t xml:space="preserve">) ( фл., 500 г, Hi-Black, Япония )</t>
    </r>
  </si>
  <si>
    <r>
      <rPr>
        <sz val="10"/>
        <rFont val="Arial Cyr"/>
        <family val="2"/>
      </rPr>
      <t xml:space="preserve">EPW  (HP LJ </t>
    </r>
    <r>
      <rPr>
        <b val="true"/>
        <sz val="10"/>
        <rFont val="Arial Cyr"/>
        <family val="0"/>
      </rPr>
      <t xml:space="preserve">5Si</t>
    </r>
    <r>
      <rPr>
        <sz val="10"/>
        <rFont val="Arial Cyr"/>
        <family val="2"/>
      </rPr>
      <t xml:space="preserve">) ( фл., 900 г, AQC, США )</t>
    </r>
  </si>
  <si>
    <r>
      <rPr>
        <sz val="10"/>
        <rFont val="Arial Cyr"/>
        <family val="2"/>
      </rPr>
      <t xml:space="preserve">EPL  (HP LJ </t>
    </r>
    <r>
      <rPr>
        <b val="true"/>
        <sz val="10"/>
        <rFont val="Arial Cyr"/>
        <family val="2"/>
      </rPr>
      <t xml:space="preserve">IIP</t>
    </r>
    <r>
      <rPr>
        <sz val="10"/>
        <rFont val="Arial Cyr"/>
        <family val="2"/>
      </rPr>
      <t xml:space="preserve">/IIP+/</t>
    </r>
    <r>
      <rPr>
        <b val="true"/>
        <sz val="10"/>
        <rFont val="Arial Cyr"/>
        <family val="2"/>
      </rPr>
      <t xml:space="preserve">IIIP</t>
    </r>
    <r>
      <rPr>
        <sz val="10"/>
        <rFont val="Arial Cyr"/>
        <family val="2"/>
      </rPr>
      <t xml:space="preserve">)  ( фл., 200 г, Integral, Германия )</t>
    </r>
  </si>
  <si>
    <r>
      <rPr>
        <sz val="10"/>
        <rFont val="Arial Cyr"/>
        <family val="2"/>
      </rPr>
      <t xml:space="preserve">EPS  (HP LJ </t>
    </r>
    <r>
      <rPr>
        <b val="true"/>
        <sz val="10"/>
        <rFont val="Arial Cyr"/>
        <family val="2"/>
      </rPr>
      <t xml:space="preserve">II</t>
    </r>
    <r>
      <rPr>
        <sz val="10"/>
        <rFont val="Arial Cyr"/>
        <family val="2"/>
      </rPr>
      <t xml:space="preserve">/IID/</t>
    </r>
    <r>
      <rPr>
        <b val="true"/>
        <sz val="10"/>
        <rFont val="Arial Cyr"/>
        <family val="2"/>
      </rPr>
      <t xml:space="preserve">III</t>
    </r>
    <r>
      <rPr>
        <sz val="10"/>
        <rFont val="Arial Cyr"/>
        <family val="2"/>
      </rPr>
      <t xml:space="preserve">/IIID)  ( фл., 200 г, Integral, Германия )</t>
    </r>
  </si>
  <si>
    <r>
      <rPr>
        <sz val="10"/>
        <rFont val="Arial Cyr"/>
        <family val="2"/>
      </rPr>
      <t xml:space="preserve">          (HP LJ  </t>
    </r>
    <r>
      <rPr>
        <b val="true"/>
        <sz val="10"/>
        <rFont val="Arial Cyr"/>
        <family val="0"/>
      </rPr>
      <t xml:space="preserve">4000</t>
    </r>
    <r>
      <rPr>
        <sz val="10"/>
        <rFont val="Arial Cyr"/>
        <family val="2"/>
      </rPr>
      <t xml:space="preserve">/4000N/4000T/4000TN) ( фл., </t>
    </r>
    <r>
      <rPr>
        <b val="true"/>
        <sz val="10"/>
        <rFont val="Arial Cyr"/>
        <family val="2"/>
      </rPr>
      <t xml:space="preserve">500 г</t>
    </r>
    <r>
      <rPr>
        <sz val="10"/>
        <rFont val="Arial Cyr"/>
        <family val="2"/>
      </rPr>
      <t xml:space="preserve">, Hi-Black,  Япония )</t>
    </r>
  </si>
  <si>
    <t xml:space="preserve">HP  C3105A, черный (HP Color LJ 5/5M)</t>
  </si>
  <si>
    <t xml:space="preserve">HP  C3102A, синий (HP Color LJ 5/5M)</t>
  </si>
  <si>
    <t xml:space="preserve">HP  C3103A, желтый (HP Color LJ 5/5M)</t>
  </si>
  <si>
    <t xml:space="preserve">HP  C3104A, красный (HP Color LJ 5/5M)</t>
  </si>
  <si>
    <t xml:space="preserve">Расходные  Материалы  для  Струйных  Принтеров.</t>
  </si>
  <si>
    <t xml:space="preserve">Картриджи  для  струйных принтеров  Canon</t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01 </t>
    </r>
    <r>
      <rPr>
        <sz val="10"/>
        <rFont val="Arial Cyr"/>
        <family val="2"/>
      </rPr>
      <t xml:space="preserve">черный (BJ-5/10/20, FAX-B190/B200/B220, Star Writer, Epson Stylus 300, Apple Style Writer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02</t>
    </r>
    <r>
      <rPr>
        <sz val="10"/>
        <rFont val="Arial Cyr"/>
        <family val="2"/>
      </rPr>
      <t xml:space="preserve"> черный (BJ-5/10/20/100/200/230,BJC-210/240/250, FAX-200/220, FAXPHONE B60/70, Epson Stylus 300, Apple Style Writer II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05</t>
    </r>
    <r>
      <rPr>
        <sz val="10"/>
        <rFont val="Arial Cyr"/>
        <family val="2"/>
      </rPr>
      <t xml:space="preserve"> цветной (BJC-210/240/25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06 Photo</t>
    </r>
    <r>
      <rPr>
        <sz val="10"/>
        <rFont val="Arial Cyr"/>
        <family val="2"/>
      </rPr>
      <t xml:space="preserve">  цветной  (BJC-240/25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10</t>
    </r>
    <r>
      <rPr>
        <sz val="10"/>
        <rFont val="Arial Cyr"/>
        <family val="2"/>
      </rPr>
      <t xml:space="preserve"> черный (BJ-30/BJC-70/80/BJC-35v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11е</t>
    </r>
    <r>
      <rPr>
        <sz val="10"/>
        <rFont val="Arial Cyr"/>
        <family val="2"/>
      </rPr>
      <t xml:space="preserve"> цветной  (BJC-70/80)</t>
    </r>
  </si>
  <si>
    <t xml:space="preserve">3\18</t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10</t>
    </r>
    <r>
      <rPr>
        <sz val="10"/>
        <rFont val="Arial Cyr"/>
        <family val="2"/>
      </rPr>
      <t xml:space="preserve"> черный (сменный картридж для BC-1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11</t>
    </r>
    <r>
      <rPr>
        <sz val="10"/>
        <rFont val="Arial Cyr"/>
        <family val="2"/>
      </rPr>
      <t xml:space="preserve"> черный (сменный картридж для BC-11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11</t>
    </r>
    <r>
      <rPr>
        <sz val="10"/>
        <rFont val="Arial Cyr"/>
        <family val="2"/>
      </rPr>
      <t xml:space="preserve"> цветной (сменный картридж для BC-11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20</t>
    </r>
    <r>
      <rPr>
        <sz val="10"/>
        <rFont val="Arial Cyr"/>
        <family val="2"/>
      </rPr>
      <t xml:space="preserve"> черный (BJC-4xxx, MultiPASS C3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21e</t>
    </r>
    <r>
      <rPr>
        <sz val="10"/>
        <rFont val="Arial Cyr"/>
        <family val="2"/>
      </rPr>
      <t xml:space="preserve"> цветной (BJC-4xxx, MultiPASS С250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21</t>
    </r>
    <r>
      <rPr>
        <sz val="10"/>
        <rFont val="Arial Cyr"/>
        <family val="2"/>
      </rPr>
      <t xml:space="preserve"> черный (сменный картридж для BC-21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21</t>
    </r>
    <r>
      <rPr>
        <sz val="10"/>
        <rFont val="Arial Cyr"/>
        <family val="2"/>
      </rPr>
      <t xml:space="preserve"> цветной (сменный картридж для BC-21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ВС-22 Photo</t>
    </r>
    <r>
      <rPr>
        <sz val="10"/>
        <rFont val="Arial Cyr"/>
        <family val="2"/>
      </rPr>
      <t xml:space="preserve"> цветной (BJС-4xxx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60</t>
    </r>
    <r>
      <rPr>
        <sz val="10"/>
        <rFont val="Arial Cyr"/>
        <family val="2"/>
      </rPr>
      <t xml:space="preserve"> черный (BJC-700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61</t>
    </r>
    <r>
      <rPr>
        <sz val="10"/>
        <rFont val="Arial Cyr"/>
        <family val="2"/>
      </rPr>
      <t xml:space="preserve"> цветной (BJC-7000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I-61</t>
    </r>
    <r>
      <rPr>
        <sz val="10"/>
        <rFont val="Arial Cyr"/>
        <family val="2"/>
      </rPr>
      <t xml:space="preserve"> цветной (сменный картридж для BC-61)</t>
    </r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X-3</t>
    </r>
    <r>
      <rPr>
        <sz val="10"/>
        <rFont val="Arial Cyr"/>
        <family val="2"/>
      </rPr>
      <t xml:space="preserve"> черный (Fax-B100/110/540/550, MultiPASS 10)</t>
    </r>
  </si>
  <si>
    <t xml:space="preserve">Картриджи  для  струйных принтеров  Epson</t>
  </si>
  <si>
    <r>
      <rPr>
        <sz val="10"/>
        <rFont val="Arial Cyr"/>
        <family val="2"/>
      </rPr>
      <t xml:space="preserve">BASF S025 (Для Stylus 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00+/1000) (2-5)</t>
    </r>
  </si>
  <si>
    <r>
      <rPr>
        <sz val="10"/>
        <rFont val="Arial Cyr"/>
        <family val="2"/>
      </rPr>
      <t xml:space="preserve">BASF S047 (Для Stylus  </t>
    </r>
    <r>
      <rPr>
        <b val="true"/>
        <sz val="10"/>
        <rFont val="Arial Cyr"/>
        <family val="2"/>
      </rPr>
      <t xml:space="preserve">200/820</t>
    </r>
    <r>
      <rPr>
        <sz val="10"/>
        <rFont val="Arial Cyr"/>
        <family val="2"/>
      </rPr>
      <t xml:space="preserve">/II/IIs, черный) (5-5)</t>
    </r>
  </si>
  <si>
    <r>
      <rPr>
        <sz val="10"/>
        <rFont val="Arial Cyr"/>
        <family val="2"/>
      </rPr>
      <t xml:space="preserve">BASF S049 (Для Stylus </t>
    </r>
    <r>
      <rPr>
        <b val="true"/>
        <sz val="10"/>
        <rFont val="Arial Cyr"/>
        <family val="2"/>
      </rPr>
      <t xml:space="preserve">820</t>
    </r>
    <r>
      <rPr>
        <sz val="10"/>
        <rFont val="Arial Cyr"/>
        <family val="2"/>
      </rPr>
      <t xml:space="preserve">/II/IIs/1500, цветной) (6-5)</t>
    </r>
  </si>
  <si>
    <r>
      <rPr>
        <sz val="10"/>
        <rFont val="Arial Cyr"/>
        <family val="2"/>
      </rPr>
      <t xml:space="preserve">BASF S097 (Для Stylus COLOR </t>
    </r>
    <r>
      <rPr>
        <b val="true"/>
        <sz val="10"/>
        <rFont val="Arial Cyr"/>
        <family val="2"/>
      </rPr>
      <t xml:space="preserve">200</t>
    </r>
    <r>
      <rPr>
        <sz val="10"/>
        <rFont val="Arial Cyr"/>
        <family val="2"/>
      </rPr>
      <t xml:space="preserve">/500, цветной)  (8-5)</t>
    </r>
  </si>
  <si>
    <r>
      <rPr>
        <sz val="10"/>
        <rFont val="Arial Cyr"/>
        <family val="2"/>
      </rPr>
      <t xml:space="preserve">BASF S093 (Stylus COLOR </t>
    </r>
    <r>
      <rPr>
        <b val="true"/>
        <sz val="10"/>
        <rFont val="Arial Cyr"/>
        <family val="2"/>
      </rPr>
      <t xml:space="preserve">600</t>
    </r>
    <r>
      <rPr>
        <sz val="10"/>
        <rFont val="Arial Cyr"/>
        <family val="2"/>
      </rPr>
      <t xml:space="preserve">/400/500/Photo, черный)  (7-5)</t>
    </r>
  </si>
  <si>
    <r>
      <rPr>
        <sz val="10"/>
        <rFont val="Arial Cyr"/>
        <family val="2"/>
      </rPr>
      <t xml:space="preserve">BASF S108 (Stylus COLOR 80</t>
    </r>
    <r>
      <rPr>
        <b val="true"/>
        <sz val="10"/>
        <rFont val="Arial Cyr"/>
        <family val="2"/>
      </rPr>
      <t xml:space="preserve">0</t>
    </r>
    <r>
      <rPr>
        <sz val="10"/>
        <rFont val="Arial Cyr"/>
        <family val="2"/>
      </rPr>
      <t xml:space="preserve">/850/1520, черный)  </t>
    </r>
  </si>
  <si>
    <t xml:space="preserve">BASF S034 (Stylus Color/Pro/XL/XL+, черный)  (3-5)</t>
  </si>
  <si>
    <t xml:space="preserve">BASF S036 (Stylus Color/Pro/ProXL, цветной)  (4-5)</t>
  </si>
  <si>
    <r>
      <rPr>
        <sz val="10"/>
        <rFont val="Arial Cyr"/>
        <family val="2"/>
      </rPr>
      <t xml:space="preserve">Epson S020025/S020039 (Stylus 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00+/</t>
    </r>
    <r>
      <rPr>
        <b val="true"/>
        <sz val="10"/>
        <rFont val="Arial Cyr"/>
        <family val="2"/>
      </rPr>
      <t xml:space="preserve">1000</t>
    </r>
    <r>
      <rPr>
        <sz val="10"/>
        <rFont val="Arial Cyr"/>
        <family val="2"/>
      </rPr>
      <t xml:space="preserve"> (2 шт./упак.)</t>
    </r>
  </si>
  <si>
    <r>
      <rPr>
        <sz val="10"/>
        <rFont val="Arial Cyr"/>
        <family val="2"/>
      </rPr>
      <t xml:space="preserve">Epson S020047, черный (Stylus </t>
    </r>
    <r>
      <rPr>
        <b val="true"/>
        <sz val="10"/>
        <rFont val="Arial Cyr"/>
        <family val="2"/>
      </rPr>
      <t xml:space="preserve">200/820</t>
    </r>
    <r>
      <rPr>
        <sz val="10"/>
        <rFont val="Arial Cyr"/>
        <family val="2"/>
      </rPr>
      <t xml:space="preserve">/ColorII/IIs)</t>
    </r>
  </si>
  <si>
    <r>
      <rPr>
        <sz val="10"/>
        <rFont val="Arial Cyr"/>
        <family val="2"/>
      </rPr>
      <t xml:space="preserve">Epson S020049, цветной (Stylus </t>
    </r>
    <r>
      <rPr>
        <b val="true"/>
        <sz val="10"/>
        <rFont val="Arial Cyr"/>
        <family val="2"/>
      </rPr>
      <t xml:space="preserve">820</t>
    </r>
    <r>
      <rPr>
        <sz val="10"/>
        <rFont val="Arial Cyr"/>
        <family val="2"/>
      </rPr>
      <t xml:space="preserve">/ColorII/IIs/1500)</t>
    </r>
  </si>
  <si>
    <r>
      <rPr>
        <sz val="10"/>
        <rFont val="Arial Cyr"/>
        <family val="2"/>
      </rPr>
      <t xml:space="preserve">Epson S020097, цветной (Stylus COLOR </t>
    </r>
    <r>
      <rPr>
        <b val="true"/>
        <sz val="10"/>
        <rFont val="Arial Cyr"/>
        <family val="2"/>
      </rPr>
      <t xml:space="preserve">200</t>
    </r>
    <r>
      <rPr>
        <sz val="10"/>
        <rFont val="Arial Cyr"/>
        <family val="2"/>
      </rPr>
      <t xml:space="preserve">/500)</t>
    </r>
  </si>
  <si>
    <r>
      <rPr>
        <sz val="10"/>
        <rFont val="Arial Cyr"/>
        <family val="2"/>
      </rPr>
      <t xml:space="preserve">Epson S020062, черный (Stylus </t>
    </r>
    <r>
      <rPr>
        <b val="true"/>
        <sz val="10"/>
        <rFont val="Arial Cyr"/>
        <family val="2"/>
      </rPr>
      <t xml:space="preserve"> 1500</t>
    </r>
    <r>
      <rPr>
        <sz val="10"/>
        <rFont val="Arial Cyr"/>
        <family val="2"/>
      </rPr>
      <t xml:space="preserve">)</t>
    </r>
  </si>
  <si>
    <t xml:space="preserve">Epson S020138, цветной, 4 цв. (Stylus COLOR 300)</t>
  </si>
  <si>
    <r>
      <rPr>
        <sz val="10"/>
        <rFont val="Arial Cyr"/>
        <family val="2"/>
      </rPr>
      <t xml:space="preserve">Epson S020093, черный (Stylus COLOR 400/500/</t>
    </r>
    <r>
      <rPr>
        <b val="true"/>
        <sz val="10"/>
        <rFont val="Arial Cyr"/>
        <family val="0"/>
      </rPr>
      <t xml:space="preserve">600</t>
    </r>
    <r>
      <rPr>
        <sz val="10"/>
        <rFont val="Arial Cyr"/>
        <family val="2"/>
      </rPr>
      <t xml:space="preserve">, </t>
    </r>
    <r>
      <rPr>
        <b val="true"/>
        <sz val="10"/>
        <rFont val="Arial Cyr"/>
        <family val="0"/>
      </rPr>
      <t xml:space="preserve">Photo/</t>
    </r>
    <r>
      <rPr>
        <sz val="10"/>
        <rFont val="Arial Cyr"/>
        <family val="2"/>
      </rPr>
      <t xml:space="preserve">700/EX)</t>
    </r>
  </si>
  <si>
    <r>
      <rPr>
        <sz val="10"/>
        <rFont val="Arial Cyr"/>
        <family val="2"/>
      </rPr>
      <t xml:space="preserve">Epson S020108, черный (Stylus COLOR 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50/1520)</t>
    </r>
  </si>
  <si>
    <r>
      <rPr>
        <sz val="10"/>
        <rFont val="Arial Cyr"/>
        <family val="2"/>
      </rPr>
      <t xml:space="preserve">Epson S020110,  цветной (Stylus </t>
    </r>
    <r>
      <rPr>
        <b val="true"/>
        <sz val="10"/>
        <rFont val="Arial Cyr"/>
        <family val="2"/>
      </rPr>
      <t xml:space="preserve">Photo</t>
    </r>
    <r>
      <rPr>
        <sz val="10"/>
        <rFont val="Arial Cyr"/>
        <family val="0"/>
      </rPr>
      <t xml:space="preserve">, Photo 700, Photo EX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Epson S020089, цветной (Stylus COLOR 400/</t>
    </r>
    <r>
      <rPr>
        <b val="true"/>
        <sz val="10"/>
        <rFont val="Arial Cyr"/>
        <family val="2"/>
      </rPr>
      <t xml:space="preserve">600/800</t>
    </r>
    <r>
      <rPr>
        <sz val="10"/>
        <rFont val="Arial Cyr"/>
        <family val="0"/>
      </rPr>
      <t xml:space="preserve">/850</t>
    </r>
    <r>
      <rPr>
        <b val="true"/>
        <sz val="10"/>
        <rFont val="Arial Cyr"/>
        <family val="2"/>
      </rPr>
      <t xml:space="preserve">/</t>
    </r>
    <r>
      <rPr>
        <sz val="10"/>
        <rFont val="Arial Cyr"/>
        <family val="2"/>
      </rPr>
      <t xml:space="preserve">1520)</t>
    </r>
  </si>
  <si>
    <r>
      <rPr>
        <sz val="10"/>
        <rFont val="Arial Cyr"/>
        <family val="2"/>
      </rPr>
      <t xml:space="preserve">Epson S020066, цветной (Stylus </t>
    </r>
    <r>
      <rPr>
        <b val="true"/>
        <sz val="10"/>
        <rFont val="Arial Cyr"/>
        <family val="2"/>
      </rPr>
      <t xml:space="preserve">ProXL+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Epson S020034,черный (Stylus </t>
    </r>
    <r>
      <rPr>
        <b val="true"/>
        <sz val="10"/>
        <rFont val="Arial Cyr"/>
        <family val="2"/>
      </rPr>
      <t xml:space="preserve">Color/Pro</t>
    </r>
    <r>
      <rPr>
        <sz val="10"/>
        <rFont val="Arial Cyr"/>
        <family val="2"/>
      </rPr>
      <t xml:space="preserve">/ProXL/ProXL+)</t>
    </r>
  </si>
  <si>
    <r>
      <rPr>
        <sz val="10"/>
        <rFont val="Arial Cyr"/>
        <family val="2"/>
      </rPr>
      <t xml:space="preserve">Epson S020036, цветной (Stylus </t>
    </r>
    <r>
      <rPr>
        <b val="true"/>
        <sz val="10"/>
        <rFont val="Arial Cyr"/>
        <family val="2"/>
      </rPr>
      <t xml:space="preserve">Color/Pro</t>
    </r>
    <r>
      <rPr>
        <sz val="10"/>
        <rFont val="Arial Cyr"/>
        <family val="2"/>
      </rPr>
      <t xml:space="preserve">/ProXL)</t>
    </r>
  </si>
  <si>
    <t xml:space="preserve">    Картриджи  для  струйных принтеров                     Hewlett-Packard</t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Бокс для хранения струйных картриджей HP</t>
    </r>
  </si>
  <si>
    <r>
      <rPr>
        <b val="true"/>
        <sz val="10"/>
        <rFont val="Arial Cyr"/>
        <family val="2"/>
      </rPr>
      <t xml:space="preserve">HP 51626А</t>
    </r>
    <r>
      <rPr>
        <sz val="10"/>
        <rFont val="Arial Cyr"/>
        <family val="2"/>
      </rPr>
      <t xml:space="preserve"> черный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DJ 5xx/4xx Series, DesignJet 200/220/600)</t>
    </r>
  </si>
  <si>
    <r>
      <rPr>
        <sz val="10"/>
        <rFont val="Arial Cyr"/>
        <family val="0"/>
      </rPr>
      <t xml:space="preserve">HP 51626</t>
    </r>
    <r>
      <rPr>
        <b val="true"/>
        <sz val="10"/>
        <rFont val="Arial Cyr"/>
        <family val="2"/>
      </rPr>
      <t xml:space="preserve">G</t>
    </r>
    <r>
      <rPr>
        <sz val="10"/>
        <rFont val="Arial Cyr"/>
        <family val="2"/>
      </rPr>
      <t xml:space="preserve"> черный, малой ёмкости </t>
    </r>
    <r>
      <rPr>
        <b val="true"/>
        <sz val="10"/>
        <rFont val="Arial Cyr"/>
        <family val="0"/>
      </rPr>
      <t xml:space="preserve">20 мл.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DJ 5xx/4xx Series, DesignJet 200/220/600)</t>
    </r>
  </si>
  <si>
    <t xml:space="preserve">4\24\48</t>
  </si>
  <si>
    <r>
      <rPr>
        <b val="true"/>
        <sz val="10"/>
        <rFont val="Arial Cyr"/>
        <family val="2"/>
      </rPr>
      <t xml:space="preserve">HP 51625А</t>
    </r>
    <r>
      <rPr>
        <sz val="10"/>
        <rFont val="Arial Cyr"/>
        <family val="2"/>
      </rPr>
      <t xml:space="preserve"> цветной (DJ 3xx/4xx/5xx Series)</t>
    </r>
  </si>
  <si>
    <r>
      <rPr>
        <b val="true"/>
        <sz val="10"/>
        <rFont val="Arial Cyr"/>
        <family val="2"/>
      </rPr>
      <t xml:space="preserve">HP 51633М</t>
    </r>
    <r>
      <rPr>
        <sz val="10"/>
        <rFont val="Arial Cyr"/>
        <family val="2"/>
      </rPr>
      <t xml:space="preserve"> черный  (DJ 3xx Series, Portable)</t>
    </r>
  </si>
  <si>
    <r>
      <rPr>
        <b val="true"/>
        <sz val="10"/>
        <rFont val="Arial Cyr"/>
        <family val="2"/>
      </rPr>
      <t xml:space="preserve">HP 51629А</t>
    </r>
    <r>
      <rPr>
        <sz val="10"/>
        <rFont val="Arial Cyr"/>
        <family val="2"/>
      </rPr>
      <t xml:space="preserve"> черный  (DJ 6xx Series)</t>
    </r>
  </si>
  <si>
    <r>
      <rPr>
        <sz val="10"/>
        <rFont val="Arial Cyr"/>
        <family val="0"/>
      </rPr>
      <t xml:space="preserve">HP 51629</t>
    </r>
    <r>
      <rPr>
        <b val="true"/>
        <sz val="10"/>
        <rFont val="Arial Cyr"/>
        <family val="2"/>
      </rPr>
      <t xml:space="preserve">G</t>
    </r>
    <r>
      <rPr>
        <sz val="10"/>
        <rFont val="Arial Cyr"/>
        <family val="2"/>
      </rPr>
      <t xml:space="preserve"> черный, малой ёмкости </t>
    </r>
    <r>
      <rPr>
        <b val="true"/>
        <sz val="10"/>
        <rFont val="Arial Cyr"/>
        <family val="0"/>
      </rPr>
      <t xml:space="preserve">20 мл.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DJ 6xx Series)</t>
    </r>
  </si>
  <si>
    <r>
      <rPr>
        <b val="true"/>
        <sz val="10"/>
        <rFont val="Arial Cyr"/>
        <family val="2"/>
      </rPr>
      <t xml:space="preserve">HP 51649А</t>
    </r>
    <r>
      <rPr>
        <sz val="10"/>
        <rFont val="Arial Cyr"/>
        <family val="2"/>
      </rPr>
      <t xml:space="preserve"> цветной  (DJ 6xx Series)</t>
    </r>
  </si>
  <si>
    <r>
      <rPr>
        <b val="true"/>
        <sz val="10"/>
        <rFont val="Arial Cyr"/>
        <family val="2"/>
      </rPr>
      <t xml:space="preserve">HP С1816А Photo</t>
    </r>
    <r>
      <rPr>
        <sz val="10"/>
        <rFont val="Arial Cyr"/>
        <family val="2"/>
      </rPr>
      <t xml:space="preserve">  (DJ 690C)</t>
    </r>
  </si>
  <si>
    <r>
      <rPr>
        <b val="true"/>
        <sz val="10"/>
        <rFont val="Arial Cyr"/>
        <family val="2"/>
      </rPr>
      <t xml:space="preserve">HP 51640А </t>
    </r>
    <r>
      <rPr>
        <sz val="10"/>
        <rFont val="Arial Cyr"/>
        <family val="2"/>
      </rPr>
      <t xml:space="preserve">черный  (DJ 1200C, DesignJet 230/250/330/350/650)</t>
    </r>
  </si>
  <si>
    <r>
      <rPr>
        <b val="true"/>
        <sz val="10"/>
        <rFont val="Arial Cyr"/>
        <family val="2"/>
      </rPr>
      <t xml:space="preserve">HP 51640C/Y/M</t>
    </r>
    <r>
      <rPr>
        <sz val="10"/>
        <rFont val="Arial Cyr"/>
        <family val="2"/>
      </rPr>
      <t xml:space="preserve"> цветной  (DJ 1200C/1600C)</t>
    </r>
  </si>
  <si>
    <r>
      <rPr>
        <b val="true"/>
        <sz val="10"/>
        <rFont val="Arial Cyr"/>
        <family val="2"/>
      </rPr>
      <t xml:space="preserve">HP С1823А</t>
    </r>
    <r>
      <rPr>
        <sz val="10"/>
        <rFont val="Arial Cyr"/>
        <family val="2"/>
      </rPr>
      <t xml:space="preserve"> цветной 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(DJ 720/722/890/1120С)</t>
    </r>
  </si>
  <si>
    <r>
      <rPr>
        <b val="true"/>
        <sz val="10"/>
        <rFont val="Arial Cyr"/>
        <family val="2"/>
      </rPr>
      <t xml:space="preserve">HP 51645А </t>
    </r>
    <r>
      <rPr>
        <sz val="10"/>
        <rFont val="Arial Cyr"/>
        <family val="2"/>
      </rPr>
      <t xml:space="preserve">черный  (DJ 720/820/850/870/890/1100/1120/1600, DesignJet 700/750/755)</t>
    </r>
  </si>
  <si>
    <r>
      <rPr>
        <sz val="10"/>
        <rFont val="Arial Cyr"/>
        <family val="0"/>
      </rPr>
      <t xml:space="preserve">HP 51645</t>
    </r>
    <r>
      <rPr>
        <b val="true"/>
        <sz val="10"/>
        <rFont val="Arial Cyr"/>
        <family val="2"/>
      </rPr>
      <t xml:space="preserve">G </t>
    </r>
    <r>
      <rPr>
        <sz val="10"/>
        <rFont val="Arial Cyr"/>
        <family val="2"/>
      </rPr>
      <t xml:space="preserve">черный, малой ёмкости </t>
    </r>
    <r>
      <rPr>
        <b val="true"/>
        <sz val="10"/>
        <rFont val="Arial Cyr"/>
        <family val="0"/>
      </rPr>
      <t xml:space="preserve">21 мл.</t>
    </r>
    <r>
      <rPr>
        <sz val="10"/>
        <rFont val="Arial Cyr"/>
        <family val="2"/>
      </rPr>
      <t xml:space="preserve">   (DJ 720/820/850/870/890/ 1100/1120/1600, DesignJet 700/750/755)</t>
    </r>
  </si>
  <si>
    <r>
      <rPr>
        <b val="true"/>
        <sz val="10"/>
        <rFont val="Arial Cyr"/>
        <family val="2"/>
      </rPr>
      <t xml:space="preserve">HP 51641А</t>
    </r>
    <r>
      <rPr>
        <sz val="10"/>
        <rFont val="Arial Cyr"/>
        <family val="2"/>
      </rPr>
      <t xml:space="preserve"> цветной  (DJ 820/850/870/1000/1100, OfficeJet 1050/Pro 1150)</t>
    </r>
  </si>
  <si>
    <r>
      <rPr>
        <b val="true"/>
        <sz val="10"/>
        <rFont val="Arial Cyr"/>
        <family val="2"/>
      </rPr>
      <t xml:space="preserve">HP 51644C/Y/M</t>
    </r>
    <r>
      <rPr>
        <sz val="10"/>
        <rFont val="Arial Cyr"/>
        <family val="2"/>
      </rPr>
      <t xml:space="preserve"> цветной  (PJ 350/450/750/755)</t>
    </r>
  </si>
  <si>
    <r>
      <rPr>
        <b val="true"/>
        <sz val="10"/>
        <rFont val="Arial Cyr"/>
        <family val="2"/>
      </rPr>
      <t xml:space="preserve">HP 51639А </t>
    </r>
    <r>
      <rPr>
        <sz val="10"/>
        <rFont val="Arial Cyr"/>
        <family val="2"/>
      </rPr>
      <t xml:space="preserve">черный  (PaintJet XL 300)</t>
    </r>
  </si>
  <si>
    <r>
      <rPr>
        <b val="true"/>
        <sz val="10"/>
        <rFont val="Arial Cyr"/>
        <family val="2"/>
      </rPr>
      <t xml:space="preserve">HP 51639C/Y/M</t>
    </r>
    <r>
      <rPr>
        <sz val="10"/>
        <rFont val="Arial Cyr"/>
        <family val="2"/>
      </rPr>
      <t xml:space="preserve"> цветной  (PaintJet XL 300)</t>
    </r>
  </si>
  <si>
    <r>
      <rPr>
        <b val="true"/>
        <sz val="10"/>
        <rFont val="Arial Cyr"/>
        <family val="2"/>
      </rPr>
      <t xml:space="preserve">HP 51604A</t>
    </r>
    <r>
      <rPr>
        <sz val="10"/>
        <rFont val="Arial Cyr"/>
        <family val="2"/>
      </rPr>
      <t xml:space="preserve"> черный  (ThinkJet, QuietJet/Plus)</t>
    </r>
  </si>
  <si>
    <t xml:space="preserve">Картриджи  для  струйных принтеров  Xerox  </t>
  </si>
  <si>
    <r>
      <rPr>
        <b val="true"/>
        <sz val="9"/>
        <rFont val="Arial Cyr"/>
        <family val="0"/>
      </rPr>
      <t xml:space="preserve">Xerox</t>
    </r>
    <r>
      <rPr>
        <sz val="9"/>
        <rFont val="Arial Cyr"/>
        <family val="2"/>
      </rPr>
      <t xml:space="preserve"> 8R7638, черный, большой ёмкости (XPrint J5, XJ4C, 3000 Series, 4003, 4004, DWC 150/250/450c, HomeCentre)</t>
    </r>
  </si>
  <si>
    <t xml:space="preserve">Расходные  Материалы (продолжение).</t>
  </si>
  <si>
    <t xml:space="preserve">Картриджи  для  струйных принтеров  Lexmark  </t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80620, черный (4076/1000/</t>
    </r>
    <r>
      <rPr>
        <b val="true"/>
        <sz val="9"/>
        <rFont val="Arial Cyr"/>
        <family val="2"/>
      </rPr>
      <t xml:space="preserve">1020</t>
    </r>
    <r>
      <rPr>
        <sz val="9"/>
        <rFont val="Arial Cyr"/>
        <family val="2"/>
      </rPr>
      <t xml:space="preserve">/2030/2050/3000, Samsung MyJet I /SI630/640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80619, цветной (4076/1000/</t>
    </r>
    <r>
      <rPr>
        <b val="true"/>
        <sz val="9"/>
        <rFont val="Arial Cyr"/>
        <family val="2"/>
      </rPr>
      <t xml:space="preserve">1020</t>
    </r>
    <r>
      <rPr>
        <sz val="9"/>
        <rFont val="Arial Cyr"/>
        <family val="2"/>
      </rPr>
      <t xml:space="preserve">/2030/2050/3000, Samsung MyJet I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61400, черный, водостойкий Super Sharp WaterProof (4076/1000/</t>
    </r>
    <r>
      <rPr>
        <b val="true"/>
        <sz val="9"/>
        <rFont val="Arial Cyr"/>
        <family val="2"/>
      </rPr>
      <t xml:space="preserve">1020</t>
    </r>
    <r>
      <rPr>
        <sz val="9"/>
        <rFont val="Arial Cyr"/>
        <family val="2"/>
      </rPr>
      <t xml:space="preserve">/2030/2050/3000, Samsung MyJet I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61760, Photo (2030/2050/2055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2A1970, черный, водостойкий (JetPrinter 7000/7200/5000/5700, OptraColor 40/45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2A1980, цветной (JetPrinter 7000/7200/5000/5700, OptraColor 40/45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82050, черный (JetPrinter 2070, Samsung MyJet II)</t>
    </r>
  </si>
  <si>
    <r>
      <rPr>
        <b val="true"/>
        <sz val="9"/>
        <rFont val="Arial Cyr"/>
        <family val="2"/>
      </rPr>
      <t xml:space="preserve">Lexmark</t>
    </r>
    <r>
      <rPr>
        <sz val="9"/>
        <rFont val="Arial Cyr"/>
        <family val="2"/>
      </rPr>
      <t xml:space="preserve"> 1382060, цветной (JetPrinter 2070, Samsung MyJet II)</t>
    </r>
  </si>
  <si>
    <t xml:space="preserve">BASF</t>
  </si>
  <si>
    <t xml:space="preserve">Заправочные наборы / Чернила</t>
  </si>
  <si>
    <t xml:space="preserve">10  шт</t>
  </si>
  <si>
    <r>
      <rPr>
        <b val="true"/>
        <sz val="10"/>
        <rFont val="Arial Cyr"/>
        <family val="2"/>
      </rPr>
      <t xml:space="preserve">BASF Printmatic 500</t>
    </r>
    <r>
      <rPr>
        <sz val="10"/>
        <rFont val="Arial Cyr"/>
        <family val="2"/>
      </rPr>
      <t xml:space="preserve"> (Для HP 51626A, Автоматич. заправочная станция и 1 картридж 120 мл.)</t>
    </r>
  </si>
  <si>
    <t xml:space="preserve">BASF  Printmatic 500 Refill (Картридж к авт. станции 120 мл.)  (1-8)</t>
  </si>
  <si>
    <r>
      <rPr>
        <b val="true"/>
        <sz val="10"/>
        <rFont val="Arial Cyr"/>
        <family val="2"/>
      </rPr>
      <t xml:space="preserve">BASF Printmatic 600</t>
    </r>
    <r>
      <rPr>
        <sz val="10"/>
        <rFont val="Arial Cyr"/>
        <family val="2"/>
      </rPr>
      <t xml:space="preserve"> (Для HP 51629A, Автоматич. заправочная станция  и 1 картридж 120 мл)</t>
    </r>
  </si>
  <si>
    <t xml:space="preserve">BASF  Printmatic 600 Refill (Картридж к авт. станции 120 мл.)  (6-8)</t>
  </si>
  <si>
    <r>
      <rPr>
        <b val="true"/>
        <sz val="10"/>
        <rFont val="Arial Cyr"/>
        <family val="2"/>
      </rPr>
      <t xml:space="preserve">BASF Refill STATION</t>
    </r>
    <r>
      <rPr>
        <sz val="10"/>
        <rFont val="Arial Cyr"/>
        <family val="2"/>
      </rPr>
      <t xml:space="preserve">  (Для HP 51626A, Заправочная  станция  и  2 патрона)  (1-1)</t>
    </r>
  </si>
  <si>
    <r>
      <rPr>
        <b val="true"/>
        <sz val="10"/>
        <rFont val="Arial Cyr"/>
        <family val="2"/>
      </rPr>
      <t xml:space="preserve">BASF Refill STATION</t>
    </r>
    <r>
      <rPr>
        <sz val="10"/>
        <rFont val="Arial Cyr"/>
        <family val="2"/>
      </rPr>
      <t xml:space="preserve">  1+5 (Canon BC-01/02, многоразовый  заправленный картридж + Заправочная станция  и  5 патронов)  (1-1)</t>
    </r>
  </si>
  <si>
    <r>
      <rPr>
        <b val="true"/>
        <sz val="16"/>
        <rFont val="Times New Roman Cyr"/>
        <family val="1"/>
      </rPr>
      <t xml:space="preserve">Fullmark</t>
    </r>
    <r>
      <rPr>
        <b val="true"/>
        <sz val="14"/>
        <rFont val="Times New Roman Cyr"/>
        <family val="1"/>
      </rPr>
      <t xml:space="preserve">        Заправочные наборы  к струйным картриджам</t>
    </r>
  </si>
  <si>
    <r>
      <rPr>
        <b val="true"/>
        <sz val="10"/>
        <rFont val="Arial Cyr"/>
        <family val="0"/>
      </rPr>
      <t xml:space="preserve">Lexmark 1380620</t>
    </r>
    <r>
      <rPr>
        <sz val="10"/>
        <rFont val="Arial Cyr"/>
        <family val="2"/>
      </rPr>
      <t xml:space="preserve">  (</t>
    </r>
    <r>
      <rPr>
        <sz val="10"/>
        <rFont val="Arial Cyr"/>
        <family val="0"/>
      </rPr>
      <t xml:space="preserve">4076/1000/</t>
    </r>
    <r>
      <rPr>
        <b val="true"/>
        <sz val="10"/>
        <rFont val="Arial Cyr"/>
        <family val="0"/>
      </rPr>
      <t xml:space="preserve">1020</t>
    </r>
    <r>
      <rPr>
        <sz val="10"/>
        <rFont val="Arial Cyr"/>
        <family val="2"/>
      </rPr>
      <t xml:space="preserve">/2030/2050/3000, черные, 2 заправки по 20 мл.) </t>
    </r>
    <r>
      <rPr>
        <b val="true"/>
        <sz val="10"/>
        <rFont val="Arial Cyr"/>
        <family val="2"/>
      </rPr>
      <t xml:space="preserve">Fullmark</t>
    </r>
  </si>
  <si>
    <r>
      <rPr>
        <b val="true"/>
        <sz val="10"/>
        <rFont val="Arial Cyr"/>
        <family val="0"/>
      </rPr>
      <t xml:space="preserve">Lexmark 1380619</t>
    </r>
    <r>
      <rPr>
        <sz val="10"/>
        <rFont val="Arial Cyr"/>
        <family val="2"/>
      </rPr>
      <t xml:space="preserve">  (</t>
    </r>
    <r>
      <rPr>
        <sz val="10"/>
        <rFont val="Arial Cyr"/>
        <family val="0"/>
      </rPr>
      <t xml:space="preserve">4076/1000/</t>
    </r>
    <r>
      <rPr>
        <b val="true"/>
        <sz val="10"/>
        <rFont val="Arial Cyr"/>
        <family val="0"/>
      </rPr>
      <t xml:space="preserve">1020</t>
    </r>
    <r>
      <rPr>
        <sz val="10"/>
        <rFont val="Arial Cyr"/>
        <family val="2"/>
      </rPr>
      <t xml:space="preserve">/2030/2050/3000, 3 цвета по 12 мл.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2"/>
      </rPr>
      <t xml:space="preserve">26A</t>
    </r>
    <r>
      <rPr>
        <sz val="10"/>
        <rFont val="Arial Cyr"/>
        <family val="2"/>
      </rPr>
      <t xml:space="preserve"> (черные, 2 заправки по 40 мл.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2"/>
      </rPr>
      <t xml:space="preserve">25A</t>
    </r>
    <r>
      <rPr>
        <sz val="10"/>
        <rFont val="Arial Cyr"/>
        <family val="2"/>
      </rPr>
      <t xml:space="preserve">   (3 цвета по 12 мл.) 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 516</t>
    </r>
    <r>
      <rPr>
        <b val="true"/>
        <sz val="10"/>
        <rFont val="Arial Cyr"/>
        <family val="2"/>
      </rPr>
      <t xml:space="preserve">33A</t>
    </r>
    <r>
      <rPr>
        <sz val="10"/>
        <rFont val="Arial Cyr"/>
        <family val="2"/>
      </rPr>
      <t xml:space="preserve">  (черные,2 заправки по 20 мл.)   </t>
    </r>
    <r>
      <rPr>
        <b val="true"/>
        <sz val="10"/>
        <rFont val="Arial Cyr"/>
        <family val="2"/>
      </rPr>
      <t xml:space="preserve">Fullmark 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2"/>
      </rPr>
      <t xml:space="preserve">29A</t>
    </r>
    <r>
      <rPr>
        <sz val="10"/>
        <rFont val="Arial Cyr"/>
        <family val="2"/>
      </rPr>
      <t xml:space="preserve"> (черные, 2 заправки по 40 мл.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9A</t>
    </r>
    <r>
      <rPr>
        <sz val="10"/>
        <rFont val="Arial Cyr"/>
        <family val="2"/>
      </rPr>
      <t xml:space="preserve">   (3 цвета по 12 мл.) 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0A</t>
    </r>
    <r>
      <rPr>
        <sz val="10"/>
        <rFont val="Arial Cyr"/>
        <family val="2"/>
      </rPr>
      <t xml:space="preserve"> &amp; 516</t>
    </r>
    <r>
      <rPr>
        <b val="true"/>
        <sz val="10"/>
        <rFont val="Arial Cyr"/>
        <family val="0"/>
      </rPr>
      <t xml:space="preserve">45А</t>
    </r>
    <r>
      <rPr>
        <sz val="10"/>
        <rFont val="Arial Cyr"/>
        <family val="2"/>
      </rPr>
      <t xml:space="preserve"> (черные, 2 заправки по 20 мл.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1</t>
    </r>
    <r>
      <rPr>
        <b val="true"/>
        <sz val="10"/>
        <rFont val="Arial Cyr"/>
        <family val="2"/>
      </rPr>
      <t xml:space="preserve">A</t>
    </r>
    <r>
      <rPr>
        <sz val="10"/>
        <rFont val="Arial Cyr"/>
        <family val="2"/>
      </rPr>
      <t xml:space="preserve">   (3 цвета по 15 мл.)  </t>
    </r>
    <r>
      <rPr>
        <b val="true"/>
        <sz val="10"/>
        <rFont val="Arial Cyr"/>
        <family val="0"/>
      </rPr>
      <t xml:space="preserve">Fullmark</t>
    </r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BC-01/BC-02</t>
    </r>
    <r>
      <rPr>
        <sz val="10"/>
        <rFont val="Arial Cyr"/>
        <family val="2"/>
      </rPr>
      <t xml:space="preserve">   (черные, 2 заправки по 20 мл.)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BC-20</t>
    </r>
    <r>
      <rPr>
        <sz val="10"/>
        <rFont val="Arial Cyr"/>
        <family val="2"/>
      </rPr>
      <t xml:space="preserve">   (черные, 2 заправки по 30 мл.)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BCI-21</t>
    </r>
    <r>
      <rPr>
        <sz val="10"/>
        <rFont val="Arial Cyr"/>
        <family val="2"/>
      </rPr>
      <t xml:space="preserve">   (3 цвета по 12 мл.)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Epson S0200</t>
    </r>
    <r>
      <rPr>
        <b val="true"/>
        <sz val="10"/>
        <rFont val="Arial Cyr"/>
        <family val="0"/>
      </rPr>
      <t xml:space="preserve">25</t>
    </r>
    <r>
      <rPr>
        <sz val="10"/>
        <rFont val="Arial Cyr"/>
        <family val="2"/>
      </rPr>
      <t xml:space="preserve"> (Stylus </t>
    </r>
    <r>
      <rPr>
        <b val="true"/>
        <sz val="10"/>
        <rFont val="Arial Cyr"/>
        <family val="2"/>
      </rPr>
      <t xml:space="preserve">800</t>
    </r>
    <r>
      <rPr>
        <sz val="10"/>
        <rFont val="Arial Cyr"/>
        <family val="2"/>
      </rPr>
      <t xml:space="preserve">/800+/</t>
    </r>
    <r>
      <rPr>
        <b val="true"/>
        <sz val="10"/>
        <rFont val="Arial Cyr"/>
        <family val="2"/>
      </rPr>
      <t xml:space="preserve">1000, </t>
    </r>
    <r>
      <rPr>
        <sz val="10"/>
        <rFont val="Arial Cyr"/>
        <family val="2"/>
      </rPr>
      <t xml:space="preserve">черные, 2 заправки по 20 мл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Epson S020</t>
    </r>
    <r>
      <rPr>
        <b val="true"/>
        <sz val="10"/>
        <rFont val="Arial Cyr"/>
        <family val="0"/>
      </rPr>
      <t xml:space="preserve">034</t>
    </r>
    <r>
      <rPr>
        <sz val="10"/>
        <rFont val="Arial Cyr"/>
        <family val="2"/>
      </rPr>
      <t xml:space="preserve">   (Stylus </t>
    </r>
    <r>
      <rPr>
        <b val="true"/>
        <sz val="10"/>
        <rFont val="Arial Cyr"/>
        <family val="2"/>
      </rPr>
      <t xml:space="preserve">Color</t>
    </r>
    <r>
      <rPr>
        <sz val="10"/>
        <rFont val="Arial Cyr"/>
        <family val="2"/>
      </rPr>
      <t xml:space="preserve">/Pro/ColorII/820/200, черные, 2 заправки по 12 мл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Epson S020</t>
    </r>
    <r>
      <rPr>
        <b val="true"/>
        <sz val="10"/>
        <rFont val="Arial Cyr"/>
        <family val="0"/>
      </rPr>
      <t xml:space="preserve">036</t>
    </r>
    <r>
      <rPr>
        <sz val="10"/>
        <rFont val="Arial Cyr"/>
        <family val="2"/>
      </rPr>
      <t xml:space="preserve">   (Stylus </t>
    </r>
    <r>
      <rPr>
        <b val="true"/>
        <sz val="10"/>
        <rFont val="Arial Cyr"/>
        <family val="2"/>
      </rPr>
      <t xml:space="preserve">Color</t>
    </r>
    <r>
      <rPr>
        <sz val="10"/>
        <rFont val="Arial Cyr"/>
        <family val="2"/>
      </rPr>
      <t xml:space="preserve">/Pro/ColorII/820/200,  3 цвета по 9 мл.)   </t>
    </r>
    <r>
      <rPr>
        <b val="true"/>
        <sz val="10"/>
        <rFont val="Arial Cyr"/>
        <family val="0"/>
      </rPr>
      <t xml:space="preserve">Fullmark</t>
    </r>
  </si>
  <si>
    <r>
      <rPr>
        <b val="true"/>
        <sz val="16"/>
        <rFont val="Times New Roman Cyr"/>
        <family val="1"/>
      </rPr>
      <t xml:space="preserve">          LG</t>
    </r>
    <r>
      <rPr>
        <b val="true"/>
        <sz val="14"/>
        <rFont val="Times New Roman Cyr"/>
        <family val="1"/>
      </rPr>
      <t xml:space="preserve">          Заправочные наборы  к струйным картриджам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2"/>
      </rPr>
      <t xml:space="preserve">26A</t>
    </r>
    <r>
      <rPr>
        <sz val="10"/>
        <rFont val="Arial Cyr"/>
        <family val="2"/>
      </rPr>
      <t xml:space="preserve"> (черные, 2 заправки по 30 мл.)  </t>
    </r>
    <r>
      <rPr>
        <b val="true"/>
        <sz val="10"/>
        <rFont val="Arial Cyr"/>
        <family val="0"/>
      </rPr>
      <t xml:space="preserve">LG Chem</t>
    </r>
    <r>
      <rPr>
        <sz val="10"/>
        <rFont val="Arial Cyr"/>
        <family val="0"/>
      </rPr>
      <t xml:space="preserve"> (Корея)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25A </t>
    </r>
    <r>
      <rPr>
        <sz val="10"/>
        <rFont val="Arial Cyr"/>
        <family val="2"/>
      </rPr>
      <t xml:space="preserve">  (3 цвета по 15 мл.)  LG Chem (Корея)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2"/>
      </rPr>
      <t xml:space="preserve">29A</t>
    </r>
    <r>
      <rPr>
        <sz val="10"/>
        <rFont val="Arial Cyr"/>
        <family val="2"/>
      </rPr>
      <t xml:space="preserve"> (черные, 2 заправки по 30 мл.)  </t>
    </r>
    <r>
      <rPr>
        <b val="true"/>
        <sz val="10"/>
        <rFont val="Arial Cyr"/>
        <family val="2"/>
      </rPr>
      <t xml:space="preserve">LG Chem</t>
    </r>
    <r>
      <rPr>
        <sz val="10"/>
        <rFont val="Arial Cyr"/>
        <family val="0"/>
      </rPr>
      <t xml:space="preserve"> (Корея)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9A</t>
    </r>
    <r>
      <rPr>
        <sz val="10"/>
        <rFont val="Arial Cyr"/>
        <family val="2"/>
      </rPr>
      <t xml:space="preserve">   (3 цвета по 15 мл.)  </t>
    </r>
    <r>
      <rPr>
        <b val="true"/>
        <sz val="10"/>
        <rFont val="Arial Cyr"/>
        <family val="2"/>
      </rPr>
      <t xml:space="preserve">LG Chem</t>
    </r>
    <r>
      <rPr>
        <sz val="10"/>
        <rFont val="Arial Cyr"/>
        <family val="0"/>
      </rPr>
      <t xml:space="preserve"> (Корея)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0A</t>
    </r>
    <r>
      <rPr>
        <sz val="10"/>
        <rFont val="Arial Cyr"/>
        <family val="2"/>
      </rPr>
      <t xml:space="preserve"> &amp; 516</t>
    </r>
    <r>
      <rPr>
        <b val="true"/>
        <sz val="10"/>
        <rFont val="Arial Cyr"/>
        <family val="0"/>
      </rPr>
      <t xml:space="preserve">45А</t>
    </r>
    <r>
      <rPr>
        <sz val="10"/>
        <rFont val="Arial Cyr"/>
        <family val="2"/>
      </rPr>
      <t xml:space="preserve"> (черные, 2 заправки по 25 мл.)  </t>
    </r>
    <r>
      <rPr>
        <b val="true"/>
        <sz val="10"/>
        <rFont val="Arial Cyr"/>
        <family val="2"/>
      </rPr>
      <t xml:space="preserve">LG Chem</t>
    </r>
    <r>
      <rPr>
        <sz val="10"/>
        <rFont val="Arial Cyr"/>
        <family val="0"/>
      </rPr>
      <t xml:space="preserve"> (Корея)</t>
    </r>
  </si>
  <si>
    <r>
      <rPr>
        <sz val="10"/>
        <rFont val="Arial Cyr"/>
        <family val="2"/>
      </rPr>
      <t xml:space="preserve">HP  516</t>
    </r>
    <r>
      <rPr>
        <b val="true"/>
        <sz val="10"/>
        <rFont val="Arial Cyr"/>
        <family val="0"/>
      </rPr>
      <t xml:space="preserve">41A</t>
    </r>
    <r>
      <rPr>
        <sz val="10"/>
        <rFont val="Arial Cyr"/>
        <family val="2"/>
      </rPr>
      <t xml:space="preserve">   (3 цвета по 15 мл.)   </t>
    </r>
    <r>
      <rPr>
        <b val="true"/>
        <sz val="10"/>
        <rFont val="Arial Cyr"/>
        <family val="2"/>
      </rPr>
      <t xml:space="preserve">LG Chem</t>
    </r>
    <r>
      <rPr>
        <sz val="10"/>
        <rFont val="Arial Cyr"/>
        <family val="0"/>
      </rPr>
      <t xml:space="preserve"> (Корея)</t>
    </r>
  </si>
  <si>
    <r>
      <rPr>
        <sz val="10"/>
        <rFont val="Arial Cyr"/>
        <family val="2"/>
      </rPr>
      <t xml:space="preserve">Canon  </t>
    </r>
    <r>
      <rPr>
        <b val="true"/>
        <sz val="10"/>
        <rFont val="Arial Cyr"/>
        <family val="2"/>
      </rPr>
      <t xml:space="preserve">BC-20</t>
    </r>
    <r>
      <rPr>
        <sz val="10"/>
        <rFont val="Arial Cyr"/>
        <family val="2"/>
      </rPr>
      <t xml:space="preserve">   (черные, 1 заправка по 30 мл.)  </t>
    </r>
    <r>
      <rPr>
        <b val="true"/>
        <sz val="10"/>
        <rFont val="Arial Cyr"/>
        <family val="2"/>
      </rPr>
      <t xml:space="preserve">LG Chem</t>
    </r>
    <r>
      <rPr>
        <sz val="10"/>
        <rFont val="Arial Cyr"/>
        <family val="0"/>
      </rPr>
      <t xml:space="preserve"> (Корея)</t>
    </r>
  </si>
  <si>
    <t xml:space="preserve">       Специальная бумага и плёнка</t>
  </si>
  <si>
    <t xml:space="preserve">Бумага  XEROX Business 3R91820 (500 листов А4, 80 г./м.)</t>
  </si>
  <si>
    <t xml:space="preserve">Термобумага для факса  Ekort (210 мм.- 30 м.)</t>
  </si>
  <si>
    <t xml:space="preserve">Термобумага для факса  Lomond (216 мм.- 30 м.)</t>
  </si>
  <si>
    <t xml:space="preserve">Термобумага для факса  Ekort (210 мм.- 15 м.)</t>
  </si>
  <si>
    <r>
      <rPr>
        <b val="true"/>
        <sz val="10"/>
        <rFont val="Arial Cyr"/>
        <family val="2"/>
      </rPr>
      <t xml:space="preserve">Epson</t>
    </r>
    <r>
      <rPr>
        <sz val="10"/>
        <rFont val="Arial Cyr"/>
        <family val="2"/>
      </rPr>
      <t xml:space="preserve">  Бумага для струйного принтера  Photo Quality Ink Jet Paper 720/1440dpi (100 листов </t>
    </r>
    <r>
      <rPr>
        <b val="true"/>
        <sz val="10"/>
        <rFont val="Arial Cyr"/>
        <family val="2"/>
      </rPr>
      <t xml:space="preserve">A3</t>
    </r>
    <r>
      <rPr>
        <sz val="10"/>
        <rFont val="Arial Cyr"/>
        <family val="2"/>
      </rPr>
      <t xml:space="preserve">) S041068</t>
    </r>
  </si>
  <si>
    <r>
      <rPr>
        <b val="true"/>
        <sz val="10"/>
        <rFont val="Arial Cyr"/>
        <family val="2"/>
      </rPr>
      <t xml:space="preserve">Epson</t>
    </r>
    <r>
      <rPr>
        <sz val="10"/>
        <rFont val="Arial Cyr"/>
        <family val="2"/>
      </rPr>
      <t xml:space="preserve">  Бумага для струйного принтера  Photo Quality Ink Jet Paper 720/1440dpi (100 листов A4) S041061</t>
    </r>
  </si>
  <si>
    <r>
      <rPr>
        <b val="true"/>
        <sz val="10"/>
        <rFont val="Arial Cyr"/>
        <family val="2"/>
      </rPr>
      <t xml:space="preserve">Epson</t>
    </r>
    <r>
      <rPr>
        <sz val="10"/>
        <rFont val="Arial Cyr"/>
        <family val="2"/>
      </rPr>
      <t xml:space="preserve">  Бумага глянцевая для струйного принтера  Photo Quality </t>
    </r>
    <r>
      <rPr>
        <b val="true"/>
        <sz val="10"/>
        <rFont val="Arial Cyr"/>
        <family val="2"/>
      </rPr>
      <t xml:space="preserve">Glossy</t>
    </r>
    <r>
      <rPr>
        <sz val="10"/>
        <rFont val="Arial Cyr"/>
        <family val="2"/>
      </rPr>
      <t xml:space="preserve"> Paper 720/1440dpi (20 листов A4) S041126</t>
    </r>
  </si>
  <si>
    <r>
      <rPr>
        <b val="true"/>
        <sz val="10"/>
        <rFont val="Arial Cyr"/>
        <family val="2"/>
      </rPr>
      <t xml:space="preserve">Epson</t>
    </r>
    <r>
      <rPr>
        <sz val="10"/>
        <rFont val="Arial Cyr"/>
        <family val="2"/>
      </rPr>
      <t xml:space="preserve">  Бумага Фото, глянцевая для струйного принтера  Photo Paper 720/1440dpi (20 листов A4) S041140</t>
    </r>
  </si>
  <si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0"/>
      </rPr>
      <t xml:space="preserve"> Бумага для струйного принтера Photo Paper 720/1440 dpi (20 листов 4"x6") S041134</t>
    </r>
  </si>
  <si>
    <r>
      <rPr>
        <b val="true"/>
        <sz val="10"/>
        <rFont val="Arial Cyr"/>
        <family val="0"/>
      </rPr>
      <t xml:space="preserve">Epson</t>
    </r>
    <r>
      <rPr>
        <sz val="10"/>
        <rFont val="Arial Cyr"/>
        <family val="0"/>
      </rPr>
      <t xml:space="preserve"> Бумага для струйного принтера Photo Quality Ink Jet Cards 720/1440 dpi (30 листов 5"x8") S041121</t>
    </r>
  </si>
  <si>
    <r>
      <rPr>
        <b val="true"/>
        <sz val="10"/>
        <rFont val="Arial Cyr"/>
        <family val="2"/>
      </rPr>
      <t xml:space="preserve">Epson</t>
    </r>
    <r>
      <rPr>
        <sz val="10"/>
        <rFont val="Arial Cyr"/>
        <family val="2"/>
      </rPr>
      <t xml:space="preserve">  Бумага самоклеющаяся для струйного принтера  Photo Quality </t>
    </r>
    <r>
      <rPr>
        <b val="true"/>
        <sz val="10"/>
        <rFont val="Arial Cyr"/>
        <family val="2"/>
      </rPr>
      <t xml:space="preserve">Self Adhesive</t>
    </r>
    <r>
      <rPr>
        <sz val="10"/>
        <rFont val="Arial Cyr"/>
        <family val="2"/>
      </rPr>
      <t xml:space="preserve"> Sheets 720/1440dpi (10 листов A4) S041106</t>
    </r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Бумага для струйного принтера </t>
    </r>
    <r>
      <rPr>
        <b val="true"/>
        <sz val="10"/>
        <rFont val="Arial Cyr"/>
        <family val="2"/>
      </rPr>
      <t xml:space="preserve">Bright White Inkjet Paper</t>
    </r>
    <r>
      <rPr>
        <sz val="10"/>
        <rFont val="Arial Cyr"/>
        <family val="2"/>
      </rPr>
      <t xml:space="preserve"> (500 листов A4) С1825А</t>
    </r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Фото-бумага для струйного принтера HP 690C </t>
    </r>
    <r>
      <rPr>
        <b val="true"/>
        <sz val="10"/>
        <rFont val="Arial Cyr"/>
        <family val="2"/>
      </rPr>
      <t xml:space="preserve">Photo Paper</t>
    </r>
    <r>
      <rPr>
        <sz val="10"/>
        <rFont val="Arial Cyr"/>
        <family val="2"/>
      </rPr>
      <t xml:space="preserve"> (20 листов A4) C1847A</t>
    </r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Бумага для термопереноса HP </t>
    </r>
    <r>
      <rPr>
        <b val="true"/>
        <sz val="10"/>
        <rFont val="Arial Cyr"/>
        <family val="2"/>
      </rPr>
      <t xml:space="preserve">Iron-On T-Shirt Transfers</t>
    </r>
    <r>
      <rPr>
        <sz val="10"/>
        <rFont val="Arial Cyr"/>
        <family val="2"/>
      </rPr>
      <t xml:space="preserve"> (10 листов A4) C6050A</t>
    </r>
  </si>
  <si>
    <t xml:space="preserve">5\20</t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Бумага глянцевая для струйного принтера HP</t>
    </r>
    <r>
      <rPr>
        <b val="true"/>
        <sz val="10"/>
        <rFont val="Arial Cyr"/>
        <family val="2"/>
      </rPr>
      <t xml:space="preserve"> Premium Inkjet Glossy Paper</t>
    </r>
    <r>
      <rPr>
        <sz val="10"/>
        <rFont val="Arial Cyr"/>
        <family val="2"/>
      </rPr>
      <t xml:space="preserve"> (50 листов A4) C3837A</t>
    </r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Пленка для струйного принтера </t>
    </r>
    <r>
      <rPr>
        <b val="true"/>
        <sz val="10"/>
        <rFont val="Arial Cyr"/>
        <family val="2"/>
      </rPr>
      <t xml:space="preserve">Premium Inkjet Transparency Film</t>
    </r>
    <r>
      <rPr>
        <sz val="10"/>
        <rFont val="Arial Cyr"/>
        <family val="2"/>
      </rPr>
      <t xml:space="preserve"> (50 листов A4) C3835A</t>
    </r>
  </si>
  <si>
    <r>
      <rPr>
        <b val="true"/>
        <sz val="10"/>
        <rFont val="Arial Cyr"/>
        <family val="2"/>
      </rPr>
      <t xml:space="preserve">HP</t>
    </r>
    <r>
      <rPr>
        <sz val="10"/>
        <rFont val="Arial Cyr"/>
        <family val="2"/>
      </rPr>
      <t xml:space="preserve">  Пленка для лазерного принтера </t>
    </r>
    <r>
      <rPr>
        <b val="true"/>
        <sz val="10"/>
        <rFont val="Arial Cyr"/>
        <family val="2"/>
      </rPr>
      <t xml:space="preserve">LaserJet Monochrome Transparency Film</t>
    </r>
    <r>
      <rPr>
        <sz val="10"/>
        <rFont val="Arial Cyr"/>
        <family val="2"/>
      </rPr>
      <t xml:space="preserve"> (50 листов A4) 92296U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Бумага для струйных принтеров </t>
    </r>
    <r>
      <rPr>
        <b val="true"/>
        <sz val="10"/>
        <rFont val="Arial Cyr"/>
        <family val="2"/>
      </rPr>
      <t xml:space="preserve">Coated Paper </t>
    </r>
    <r>
      <rPr>
        <sz val="10"/>
        <rFont val="Arial Cyr"/>
        <family val="2"/>
      </rPr>
      <t xml:space="preserve">(200 листов A4)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Пленка прозрачная для струйных принтеров  (50 листов A4)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Пленка белая, глянцевая  для струйных принтеров  </t>
    </r>
    <r>
      <rPr>
        <b val="true"/>
        <sz val="10"/>
        <rFont val="Arial Cyr"/>
        <family val="2"/>
      </rPr>
      <t xml:space="preserve">White Gloss Film</t>
    </r>
    <r>
      <rPr>
        <sz val="10"/>
        <rFont val="Arial Cyr"/>
        <family val="2"/>
      </rPr>
      <t xml:space="preserve"> (10 листов A4)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 Пленка прозрачная для ч/б лазерных принтеров (50 листов A4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Пленка прозрачная для струйных принтеров (50 листов A4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Пленка прозрачная для ч/б лазерных принтеров (50 листов A4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Пленка прозрачная для копировальных аппаратов  (100 листов A4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Наклейки   38х21.2 мм. - 65 шт. (100 листов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Наклейки   70х32    мм. - 27 шт. (100 листов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Наклейки   70х50.8 мм. - 15 шт. (100 листов)</t>
    </r>
  </si>
  <si>
    <r>
      <rPr>
        <b val="true"/>
        <sz val="10"/>
        <rFont val="Arial Cyr"/>
        <family val="2"/>
      </rPr>
      <t xml:space="preserve">BASF</t>
    </r>
    <r>
      <rPr>
        <sz val="10"/>
        <rFont val="Arial Cyr"/>
        <family val="2"/>
      </rPr>
      <t xml:space="preserve">  Наклейки  105х74   мм. -   8 шт. (100 листов)</t>
    </r>
  </si>
  <si>
    <t xml:space="preserve">Цифровые  фотоаппараты,  Мультимедиа  и  Клавиатуры.</t>
  </si>
  <si>
    <t xml:space="preserve">Olympus - Цифровые фотоаппараты</t>
  </si>
  <si>
    <t xml:space="preserve">2  шт</t>
  </si>
  <si>
    <r>
      <rPr>
        <sz val="10"/>
        <rFont val="Arial Cyr"/>
        <family val="2"/>
      </rPr>
      <t xml:space="preserve">Фотоаппарат </t>
    </r>
    <r>
      <rPr>
        <b val="true"/>
        <sz val="10"/>
        <rFont val="Arial Cyr"/>
        <family val="0"/>
      </rPr>
      <t xml:space="preserve">C420L</t>
    </r>
    <r>
      <rPr>
        <sz val="10"/>
        <rFont val="Arial Cyr"/>
        <family val="2"/>
      </rPr>
      <t xml:space="preserve">  Цветной ЖК-дисплей, JPEG, вспышка, 640х480, 2Мб сменная память.</t>
    </r>
  </si>
  <si>
    <r>
      <rPr>
        <sz val="10"/>
        <rFont val="Arial Cyr"/>
        <family val="2"/>
      </rPr>
      <t xml:space="preserve">Фотоаппарат </t>
    </r>
    <r>
      <rPr>
        <b val="true"/>
        <sz val="10"/>
        <rFont val="Arial Cyr"/>
        <family val="0"/>
      </rPr>
      <t xml:space="preserve">C820L</t>
    </r>
    <r>
      <rPr>
        <sz val="10"/>
        <rFont val="Arial Cyr"/>
        <family val="2"/>
      </rPr>
      <t xml:space="preserve"> (D320L) Цветной ЖК-дисплей, PAL, JPEG, вспышка, 1024х768, 2Мб сменная память.</t>
    </r>
  </si>
  <si>
    <r>
      <rPr>
        <sz val="10"/>
        <rFont val="Arial Cyr"/>
        <family val="2"/>
      </rPr>
      <t xml:space="preserve">Фотоаппарат </t>
    </r>
    <r>
      <rPr>
        <b val="true"/>
        <sz val="10"/>
        <rFont val="Arial Cyr"/>
        <family val="0"/>
      </rPr>
      <t xml:space="preserve">C840L</t>
    </r>
    <r>
      <rPr>
        <sz val="10"/>
        <rFont val="Arial Cyr"/>
        <family val="2"/>
      </rPr>
      <t xml:space="preserve"> (D340L) Цветной ЖК-дисплей, JPEG, вспышка, 1280х960, 4Мб сменная память.</t>
    </r>
  </si>
  <si>
    <t xml:space="preserve">NEW !</t>
  </si>
  <si>
    <r>
      <rPr>
        <sz val="10"/>
        <rFont val="Arial Cyr"/>
        <family val="2"/>
      </rPr>
      <t xml:space="preserve">Фотоаппарат </t>
    </r>
    <r>
      <rPr>
        <b val="true"/>
        <sz val="10"/>
        <rFont val="Arial Cyr"/>
        <family val="0"/>
      </rPr>
      <t xml:space="preserve">C1000L</t>
    </r>
    <r>
      <rPr>
        <sz val="10"/>
        <rFont val="Arial Cyr"/>
        <family val="2"/>
      </rPr>
      <t xml:space="preserve"> (D500L) Цветной ЖК-дисплей, JPEG, вспышка, 1024х768, 2Мб сменная память, Zoom.</t>
    </r>
  </si>
  <si>
    <r>
      <rPr>
        <sz val="10"/>
        <rFont val="Arial Cyr"/>
        <family val="2"/>
      </rPr>
      <t xml:space="preserve">Фотоаппарат </t>
    </r>
    <r>
      <rPr>
        <b val="true"/>
        <sz val="10"/>
        <rFont val="Arial Cyr"/>
        <family val="0"/>
      </rPr>
      <t xml:space="preserve">C1400L</t>
    </r>
    <r>
      <rPr>
        <sz val="10"/>
        <rFont val="Arial Cyr"/>
        <family val="2"/>
      </rPr>
      <t xml:space="preserve"> (D600L) Цветной ЖК-дисплей, JPEG, вспышка, 1240х1024, 4Мб сменная память, Zoom.</t>
    </r>
  </si>
  <si>
    <t xml:space="preserve">1\10</t>
  </si>
  <si>
    <t xml:space="preserve">Сменная карта памяти 2 Мб  M-2PE</t>
  </si>
  <si>
    <t xml:space="preserve">Сменная карта памяти 4 Мб  M-4PE</t>
  </si>
  <si>
    <t xml:space="preserve">Сменная карта памяти 8 Мб  M-8PE</t>
  </si>
  <si>
    <t xml:space="preserve">Блок питания Olympus AC Adaptor  C-5AE</t>
  </si>
  <si>
    <t xml:space="preserve">Зарядное устройство Olympus Recharger Set B-30SE ( + 4 аккумулятора)</t>
  </si>
  <si>
    <t xml:space="preserve">Флэш-адаптер Olympus Floppydisk Adaptor  MAFP-1E (Позволяет легко считывать информацию  с карт памяти через дисковод 3.5")</t>
  </si>
  <si>
    <t xml:space="preserve">Чехол кожаный Olympus С82/42, для фотоаппаратов C400L/420L/820L/840L</t>
  </si>
  <si>
    <t xml:space="preserve">Чехол кожаный Olympus С14/10, для фотоаппаратов C1000L/1400L</t>
  </si>
  <si>
    <t xml:space="preserve">6\32</t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Warrior 5</t>
    </r>
    <r>
      <rPr>
        <sz val="10"/>
        <rFont val="Arial Cyr"/>
        <family val="2"/>
      </rPr>
      <t xml:space="preserve"> (QuickShot QS-123)</t>
    </r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Super Warrior</t>
    </r>
    <r>
      <rPr>
        <sz val="10"/>
        <rFont val="Arial Cyr"/>
        <family val="2"/>
      </rPr>
      <t xml:space="preserve"> (QuickShot QS-201)</t>
    </r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Sky Master</t>
    </r>
    <r>
      <rPr>
        <sz val="10"/>
        <rFont val="Arial Cyr"/>
        <family val="2"/>
      </rPr>
      <t xml:space="preserve"> (QuickShot QS-206)</t>
    </r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Pro Whell</t>
    </r>
    <r>
      <rPr>
        <sz val="10"/>
        <rFont val="Arial Cyr"/>
        <family val="2"/>
      </rPr>
      <t xml:space="preserve">  (QuickShot QS-6151, авиа)</t>
    </r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Squadron Commander</t>
    </r>
    <r>
      <rPr>
        <sz val="10"/>
        <rFont val="Arial Cyr"/>
        <family val="2"/>
      </rPr>
      <t xml:space="preserve"> (QuickShot QS-202)</t>
    </r>
  </si>
  <si>
    <r>
      <rPr>
        <sz val="10"/>
        <rFont val="Arial Cyr"/>
        <family val="2"/>
      </rPr>
      <t xml:space="preserve">Джойстик </t>
    </r>
    <r>
      <rPr>
        <b val="true"/>
        <sz val="10"/>
        <rFont val="Arial Cyr"/>
        <family val="2"/>
      </rPr>
      <t xml:space="preserve">Strike Pad</t>
    </r>
    <r>
      <rPr>
        <sz val="10"/>
        <rFont val="Arial Cyr"/>
        <family val="2"/>
      </rPr>
      <t xml:space="preserve"> (QuickShot QS-6220, 8 кнопок)</t>
    </r>
  </si>
  <si>
    <r>
      <rPr>
        <sz val="10"/>
        <rFont val="Arial Cyr"/>
        <family val="2"/>
      </rPr>
      <t xml:space="preserve">Джойстик Genius </t>
    </r>
    <r>
      <rPr>
        <b val="true"/>
        <sz val="10"/>
        <rFont val="Arial Cyr"/>
        <family val="2"/>
      </rPr>
      <t xml:space="preserve">J-12</t>
    </r>
    <r>
      <rPr>
        <sz val="10"/>
        <rFont val="Arial Cyr"/>
        <family val="2"/>
      </rPr>
      <t xml:space="preserve"> (4 кнопки)  </t>
    </r>
  </si>
  <si>
    <t xml:space="preserve">6\24</t>
  </si>
  <si>
    <r>
      <rPr>
        <sz val="10"/>
        <rFont val="Arial Cyr"/>
        <family val="2"/>
      </rPr>
      <t xml:space="preserve">Джойстик Genius </t>
    </r>
    <r>
      <rPr>
        <b val="true"/>
        <sz val="10"/>
        <rFont val="Arial Cyr"/>
        <family val="2"/>
      </rPr>
      <t xml:space="preserve">F-12</t>
    </r>
    <r>
      <rPr>
        <sz val="10"/>
        <rFont val="Arial Cyr"/>
        <family val="2"/>
      </rPr>
      <t xml:space="preserve"> (Flight 2000)  </t>
    </r>
    <r>
      <rPr>
        <b val="true"/>
        <sz val="10"/>
        <rFont val="Arial Cyr"/>
        <family val="2"/>
      </rPr>
      <t xml:space="preserve">  </t>
    </r>
  </si>
  <si>
    <r>
      <rPr>
        <sz val="10"/>
        <rFont val="Arial Cyr"/>
        <family val="2"/>
      </rPr>
      <t xml:space="preserve">Джойстик Genius </t>
    </r>
    <r>
      <rPr>
        <b val="true"/>
        <sz val="10"/>
        <rFont val="Arial Cyr"/>
        <family val="2"/>
      </rPr>
      <t xml:space="preserve">F-22Х</t>
    </r>
    <r>
      <rPr>
        <sz val="10"/>
        <rFont val="Arial Cyr"/>
        <family val="2"/>
      </rPr>
      <t xml:space="preserve"> (Flight 2000)</t>
    </r>
  </si>
  <si>
    <r>
      <rPr>
        <sz val="10"/>
        <rFont val="Arial Cyr"/>
        <family val="2"/>
      </rPr>
      <t xml:space="preserve">Джойстик Genius </t>
    </r>
    <r>
      <rPr>
        <b val="true"/>
        <sz val="10"/>
        <rFont val="Arial Cyr"/>
        <family val="2"/>
      </rPr>
      <t xml:space="preserve">J-06</t>
    </r>
    <r>
      <rPr>
        <sz val="10"/>
        <rFont val="Arial Cyr"/>
        <family val="2"/>
      </rPr>
      <t xml:space="preserve"> JoyPad (Game Hunter, 8 кнопок)</t>
    </r>
  </si>
  <si>
    <r>
      <rPr>
        <sz val="10"/>
        <rFont val="Arial Cyr"/>
        <family val="2"/>
      </rPr>
      <t xml:space="preserve">Джойстик Genius G</t>
    </r>
    <r>
      <rPr>
        <b val="true"/>
        <sz val="10"/>
        <rFont val="Arial Cyr"/>
        <family val="2"/>
      </rPr>
      <t xml:space="preserve">-07</t>
    </r>
    <r>
      <rPr>
        <sz val="10"/>
        <rFont val="Arial Cyr"/>
        <family val="2"/>
      </rPr>
      <t xml:space="preserve"> (MaxFire)</t>
    </r>
  </si>
  <si>
    <t xml:space="preserve">Джойстик (руль с педалями, авто)   Turbo Whell</t>
  </si>
  <si>
    <t xml:space="preserve">Клавиатура  (104 кл., Win'95, рус.)</t>
  </si>
  <si>
    <r>
      <rPr>
        <sz val="10"/>
        <rFont val="Arial Cyr"/>
        <family val="2"/>
      </rPr>
      <t xml:space="preserve">Клавиатура  </t>
    </r>
    <r>
      <rPr>
        <b val="true"/>
        <sz val="10"/>
        <rFont val="Arial Cyr"/>
        <family val="0"/>
      </rPr>
      <t xml:space="preserve">Genius</t>
    </r>
    <r>
      <rPr>
        <sz val="10"/>
        <rFont val="Arial Cyr"/>
        <family val="2"/>
      </rPr>
      <t xml:space="preserve">  Keyboard Plain  (104 кл., Win'95, рус.)</t>
    </r>
  </si>
  <si>
    <r>
      <rPr>
        <sz val="10"/>
        <rFont val="Arial Cyr"/>
        <family val="2"/>
      </rPr>
      <t xml:space="preserve">Клавиатура  BTC  </t>
    </r>
    <r>
      <rPr>
        <b val="true"/>
        <sz val="10"/>
        <rFont val="Arial Cyr"/>
        <family val="2"/>
      </rPr>
      <t xml:space="preserve">5530K</t>
    </r>
    <r>
      <rPr>
        <sz val="10"/>
        <rFont val="Arial Cyr"/>
        <family val="2"/>
      </rPr>
      <t xml:space="preserve">   (104 кл., Win'95, рус.)</t>
    </r>
  </si>
  <si>
    <r>
      <rPr>
        <sz val="10"/>
        <rFont val="Arial Cyr"/>
        <family val="2"/>
      </rPr>
      <t xml:space="preserve">Клавиатура  BTC  </t>
    </r>
    <r>
      <rPr>
        <b val="true"/>
        <sz val="10"/>
        <rFont val="Arial Cyr"/>
        <family val="2"/>
      </rPr>
      <t xml:space="preserve">5530K/5121</t>
    </r>
    <r>
      <rPr>
        <sz val="10"/>
        <rFont val="Arial Cyr"/>
        <family val="2"/>
      </rPr>
      <t xml:space="preserve">    </t>
    </r>
    <r>
      <rPr>
        <b val="true"/>
        <sz val="10"/>
        <rFont val="Arial Cyr"/>
        <family val="2"/>
      </rPr>
      <t xml:space="preserve">PS/2</t>
    </r>
    <r>
      <rPr>
        <sz val="10"/>
        <rFont val="Arial Cyr"/>
        <family val="2"/>
      </rPr>
      <t xml:space="preserve">  (104 кл., Win'95, рус.)</t>
    </r>
  </si>
  <si>
    <r>
      <rPr>
        <sz val="10"/>
        <rFont val="Arial Cyr"/>
        <family val="2"/>
      </rPr>
      <t xml:space="preserve">Клавиатура  BTC </t>
    </r>
    <r>
      <rPr>
        <b val="true"/>
        <sz val="10"/>
        <rFont val="Arial Cyr"/>
        <family val="2"/>
      </rPr>
      <t xml:space="preserve">5122</t>
    </r>
    <r>
      <rPr>
        <sz val="10"/>
        <rFont val="Arial Cyr"/>
        <family val="2"/>
      </rPr>
      <t xml:space="preserve">RU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(104 кл., Win'95, рус.) Псевдо-эргономичный дизайн</t>
    </r>
  </si>
  <si>
    <r>
      <rPr>
        <sz val="10"/>
        <rFont val="Arial Cyr"/>
        <family val="2"/>
      </rPr>
      <t xml:space="preserve">Клавиатура  BTC </t>
    </r>
    <r>
      <rPr>
        <b val="true"/>
        <sz val="10"/>
        <rFont val="Arial Cyr"/>
        <family val="2"/>
      </rPr>
      <t xml:space="preserve">8110  PS/2 </t>
    </r>
    <r>
      <rPr>
        <sz val="10"/>
        <rFont val="Arial Cyr"/>
        <family val="2"/>
      </rPr>
      <t xml:space="preserve">(110 кл., Win'95, рус.) Эргономичный дизайн</t>
    </r>
  </si>
  <si>
    <r>
      <rPr>
        <sz val="10"/>
        <rFont val="Arial Cyr"/>
        <family val="2"/>
      </rPr>
      <t xml:space="preserve">Клавиатура  BTC </t>
    </r>
    <r>
      <rPr>
        <b val="true"/>
        <sz val="10"/>
        <rFont val="Arial Cyr"/>
        <family val="2"/>
      </rPr>
      <t xml:space="preserve">8120  PS/2 </t>
    </r>
    <r>
      <rPr>
        <sz val="10"/>
        <rFont val="Arial Cyr"/>
        <family val="2"/>
      </rPr>
      <t xml:space="preserve">(110 кл., Win'95, рус.) Эргономичный дизайн, разделяемая на две части. </t>
    </r>
  </si>
  <si>
    <r>
      <rPr>
        <sz val="10"/>
        <rFont val="Arial Cyr"/>
        <family val="2"/>
      </rPr>
      <t xml:space="preserve">Клавиатура  BTC </t>
    </r>
    <r>
      <rPr>
        <b val="true"/>
        <sz val="10"/>
        <rFont val="Arial Cyr"/>
        <family val="2"/>
      </rPr>
      <t xml:space="preserve">8140  PS/2</t>
    </r>
    <r>
      <rPr>
        <sz val="10"/>
        <rFont val="Arial Cyr"/>
        <family val="2"/>
      </rPr>
      <t xml:space="preserve"> ( 110 кл., Win'95, рус.) Эргономичный дизайн, манипулятор </t>
    </r>
    <r>
      <rPr>
        <b val="true"/>
        <sz val="10"/>
        <rFont val="Arial Cyr"/>
        <family val="2"/>
      </rPr>
      <t xml:space="preserve">TochPad</t>
    </r>
  </si>
  <si>
    <r>
      <rPr>
        <sz val="10"/>
        <rFont val="Arial Cyr"/>
        <family val="2"/>
      </rPr>
      <t xml:space="preserve">Клавиатура  BTC </t>
    </r>
    <r>
      <rPr>
        <b val="true"/>
        <sz val="10"/>
        <rFont val="Arial Cyr"/>
        <family val="2"/>
      </rPr>
      <t xml:space="preserve">5539</t>
    </r>
    <r>
      <rPr>
        <sz val="10"/>
        <rFont val="Arial Cyr"/>
        <family val="2"/>
      </rPr>
      <t xml:space="preserve"> Wireless (104 кл., Win'95, рус.) Беспроводной инфракрасный интерфейс.</t>
    </r>
  </si>
  <si>
    <t xml:space="preserve">Наклейка на клавиатуру, рус.</t>
  </si>
  <si>
    <r>
      <rPr>
        <sz val="10"/>
        <rFont val="Arial Cyr"/>
        <family val="2"/>
      </rPr>
      <t xml:space="preserve">Ак. система  SX-691 </t>
    </r>
    <r>
      <rPr>
        <b val="true"/>
        <sz val="10"/>
        <rFont val="Arial Cyr"/>
        <family val="2"/>
      </rPr>
      <t xml:space="preserve">(6</t>
    </r>
    <r>
      <rPr>
        <sz val="10"/>
        <rFont val="Arial Cyr"/>
        <family val="2"/>
      </rPr>
      <t xml:space="preserve">0W PMPO) 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QuickShot</t>
    </r>
    <r>
      <rPr>
        <sz val="10"/>
        <rFont val="Arial Cyr"/>
        <family val="2"/>
      </rPr>
      <t xml:space="preserve">  SF 300/400 </t>
    </r>
    <r>
      <rPr>
        <b val="true"/>
        <sz val="10"/>
        <rFont val="Arial Cyr"/>
        <family val="2"/>
      </rPr>
      <t xml:space="preserve">(2х4W</t>
    </r>
    <r>
      <rPr>
        <sz val="10"/>
        <rFont val="Arial Cyr"/>
        <family val="2"/>
      </rPr>
      <t xml:space="preserve"> (24W PMPO) 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QuickShot</t>
    </r>
    <r>
      <rPr>
        <sz val="10"/>
        <rFont val="Arial Cyr"/>
        <family val="2"/>
      </rPr>
      <t xml:space="preserve">  Sound Force 1/2 (Hi-Fi </t>
    </r>
    <r>
      <rPr>
        <b val="true"/>
        <sz val="10"/>
        <rFont val="Arial Cyr"/>
        <family val="2"/>
      </rPr>
      <t xml:space="preserve">2х15W</t>
    </r>
    <r>
      <rPr>
        <sz val="10"/>
        <rFont val="Arial Cyr"/>
        <family val="2"/>
      </rPr>
      <t xml:space="preserve"> (80W PMPO), адаптер 220 В, 2-полосные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Genius SP-303/306</t>
    </r>
    <r>
      <rPr>
        <sz val="10"/>
        <rFont val="Arial Cyr"/>
        <family val="2"/>
      </rPr>
      <t xml:space="preserve"> (2х3W RMS(36W PMPO), адаптер 220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 Genius  SP-330</t>
    </r>
    <r>
      <rPr>
        <sz val="10"/>
        <rFont val="Arial Cyr"/>
        <family val="2"/>
      </rPr>
      <t xml:space="preserve"> (Hi-Fi 2х5W RMS (80W PMPO), адаптер 220 В, крепление на монитор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Genius SP-G06</t>
    </r>
    <r>
      <rPr>
        <sz val="10"/>
        <rFont val="Arial Cyr"/>
        <family val="2"/>
      </rPr>
      <t xml:space="preserve"> (6W RMS (120W PMPO), активные 220 В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Genius SP-G10</t>
    </r>
    <r>
      <rPr>
        <sz val="10"/>
        <rFont val="Arial Cyr"/>
        <family val="2"/>
      </rPr>
      <t xml:space="preserve"> (10W RMS (200W PMPO), 3D, активные 220 В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Genius SP-G16</t>
    </r>
    <r>
      <rPr>
        <sz val="10"/>
        <rFont val="Arial Cyr"/>
        <family val="2"/>
      </rPr>
      <t xml:space="preserve"> (16W RMS (320W PMPO), 3D, выход на наушники, активные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Genius  Subwoofer SW-G106</t>
    </r>
    <r>
      <rPr>
        <sz val="10"/>
        <rFont val="Arial Cyr"/>
        <family val="2"/>
      </rPr>
      <t xml:space="preserve"> (Hi-Fi 2х3W + 10W RMS (320 PMPO), 2-х полосные, Сабвуфер + 2 ВЧ-сателлита,  220 В)</t>
    </r>
  </si>
  <si>
    <r>
      <rPr>
        <sz val="10"/>
        <rFont val="Arial Cyr"/>
        <family val="2"/>
      </rPr>
      <t xml:space="preserve">Ак. система </t>
    </r>
    <r>
      <rPr>
        <b val="true"/>
        <sz val="10"/>
        <rFont val="Arial Cyr"/>
        <family val="2"/>
      </rPr>
      <t xml:space="preserve"> Genius  SP-710</t>
    </r>
  </si>
  <si>
    <t xml:space="preserve">Снято с производства</t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Genius  SP-715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Genius  SP-718</t>
    </r>
    <r>
      <rPr>
        <sz val="10"/>
        <rFont val="Arial Cyr"/>
        <family val="2"/>
      </rPr>
      <t xml:space="preserve"> (Hi-Fi 2х18W RMS (320 PMPO), 2-х полосные, 3D, адаптер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Genius  Subwoofer SW-103</t>
    </r>
    <r>
      <rPr>
        <sz val="10"/>
        <rFont val="Arial Cyr"/>
        <family val="2"/>
      </rPr>
      <t xml:space="preserve"> (Hi-Fi 2х3W + 10W RMS (280 PMPO), 2-х полосные, Сабвуфер + 2 ВЧ-сателлита, 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YAMAHA  YST-M7</t>
    </r>
    <r>
      <rPr>
        <sz val="10"/>
        <rFont val="Arial Cyr"/>
        <family val="2"/>
      </rPr>
      <t xml:space="preserve"> (2х5W RMS ,выход на наушники, адаптер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YAMAHA  YST-M15</t>
    </r>
    <r>
      <rPr>
        <sz val="10"/>
        <rFont val="Arial Cyr"/>
        <family val="2"/>
      </rPr>
      <t xml:space="preserve"> (2х10W RMS ,выход на наушники, адаптер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YAMAHA  YST-M20DSP</t>
    </r>
    <r>
      <rPr>
        <sz val="10"/>
        <rFont val="Arial Cyr"/>
        <family val="2"/>
      </rPr>
      <t xml:space="preserve"> (2х10W RMS ,DSP, выход на наушники, адаптер 220 В)</t>
    </r>
  </si>
  <si>
    <r>
      <rPr>
        <sz val="10"/>
        <rFont val="Arial Cyr"/>
        <family val="2"/>
      </rPr>
      <t xml:space="preserve">Ак. система  </t>
    </r>
    <r>
      <rPr>
        <b val="true"/>
        <sz val="10"/>
        <rFont val="Arial Cyr"/>
        <family val="2"/>
      </rPr>
      <t xml:space="preserve">YAMAHA  YST-MS25</t>
    </r>
    <r>
      <rPr>
        <sz val="10"/>
        <rFont val="Arial Cyr"/>
        <family val="2"/>
      </rPr>
      <t xml:space="preserve"> (2х5W + 15W RMS, выход на наушники, 220 В, 2-х полосные, Сабвуфер + 2 ВЧ-сателлита)</t>
    </r>
  </si>
  <si>
    <r>
      <rPr>
        <sz val="10"/>
        <rFont val="Arial Cyr"/>
        <family val="2"/>
      </rPr>
      <t xml:space="preserve">Сабвуфер  </t>
    </r>
    <r>
      <rPr>
        <b val="true"/>
        <sz val="10"/>
        <rFont val="Arial Cyr"/>
        <family val="2"/>
      </rPr>
      <t xml:space="preserve">YAMAHA  YST-MSW5</t>
    </r>
    <r>
      <rPr>
        <sz val="10"/>
        <rFont val="Arial Cyr"/>
        <family val="2"/>
      </rPr>
      <t xml:space="preserve"> (15W RMS , 220 В)</t>
    </r>
  </si>
  <si>
    <t xml:space="preserve">1 шт.</t>
  </si>
  <si>
    <t xml:space="preserve">Микрофон  Naiko  M33PC  (Динамический) </t>
  </si>
  <si>
    <t xml:space="preserve">Микрофон  Genius Mic-01A</t>
  </si>
  <si>
    <t xml:space="preserve">Микрофон  Naiko М29PC  (Динамический) </t>
  </si>
  <si>
    <t xml:space="preserve">Микрофон  Naiko  M22PC (Конд.) / Target</t>
  </si>
  <si>
    <t xml:space="preserve">Стерео-наушники  с  микрофоном  MHS-111</t>
  </si>
  <si>
    <t xml:space="preserve">10\60</t>
  </si>
  <si>
    <t xml:space="preserve">Стерео-наушники  с  микрофоном Verbatim 41646</t>
  </si>
  <si>
    <t xml:space="preserve">"Мышки"  и  манипуляторы</t>
  </si>
  <si>
    <t xml:space="preserve">Cyberex Mouse  SG-200 (2 кн.)</t>
  </si>
  <si>
    <r>
      <rPr>
        <b val="true"/>
        <sz val="10"/>
        <rFont val="Arial Cyr"/>
        <family val="2"/>
      </rPr>
      <t xml:space="preserve">Mitsumi</t>
    </r>
    <r>
      <rPr>
        <sz val="10"/>
        <rFont val="Arial Cyr"/>
        <family val="2"/>
      </rPr>
      <t xml:space="preserve"> Mouse (Serial, 2 кн.)</t>
    </r>
  </si>
  <si>
    <r>
      <rPr>
        <b val="true"/>
        <sz val="10"/>
        <rFont val="Arial Cyr"/>
        <family val="2"/>
      </rPr>
      <t xml:space="preserve">Mitsumi </t>
    </r>
    <r>
      <rPr>
        <sz val="10"/>
        <rFont val="Arial Cyr"/>
        <family val="0"/>
      </rPr>
      <t xml:space="preserve">Mouse</t>
    </r>
    <r>
      <rPr>
        <b val="true"/>
        <sz val="10"/>
        <rFont val="Arial Cyr"/>
        <family val="2"/>
      </rPr>
      <t xml:space="preserve"> (PS/2, </t>
    </r>
    <r>
      <rPr>
        <sz val="10"/>
        <rFont val="Arial Cyr"/>
        <family val="2"/>
      </rPr>
      <t xml:space="preserve">2 кн.)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Mouse 41642  (Serial, 2 кн.)</t>
    </r>
  </si>
  <si>
    <r>
      <rPr>
        <b val="true"/>
        <sz val="10"/>
        <rFont val="Arial Cyr"/>
        <family val="2"/>
      </rPr>
      <t xml:space="preserve">Verbatim</t>
    </r>
    <r>
      <rPr>
        <sz val="10"/>
        <rFont val="Arial Cyr"/>
        <family val="2"/>
      </rPr>
      <t xml:space="preserve"> Mouse 41643 (</t>
    </r>
    <r>
      <rPr>
        <b val="true"/>
        <sz val="10"/>
        <rFont val="Arial Cyr"/>
        <family val="2"/>
      </rPr>
      <t xml:space="preserve">PS/2</t>
    </r>
    <r>
      <rPr>
        <sz val="10"/>
        <rFont val="Arial Cyr"/>
        <family val="2"/>
      </rPr>
      <t xml:space="preserve">, 2 кн.)</t>
    </r>
  </si>
  <si>
    <r>
      <rPr>
        <b val="true"/>
        <sz val="10"/>
        <rFont val="Arial Cyr"/>
        <family val="2"/>
      </rPr>
      <t xml:space="preserve">MicroSoft</t>
    </r>
    <r>
      <rPr>
        <sz val="10"/>
        <rFont val="Arial Cyr"/>
        <family val="2"/>
      </rPr>
      <t xml:space="preserve"> Mouse  (Serial, 2 кн., OEM)</t>
    </r>
  </si>
  <si>
    <r>
      <rPr>
        <b val="true"/>
        <sz val="10"/>
        <rFont val="Arial Cyr"/>
        <family val="2"/>
      </rPr>
      <t xml:space="preserve">MicroSoft</t>
    </r>
    <r>
      <rPr>
        <sz val="10"/>
        <rFont val="Arial Cyr"/>
        <family val="2"/>
      </rPr>
      <t xml:space="preserve"> Mouse  (</t>
    </r>
    <r>
      <rPr>
        <b val="true"/>
        <sz val="10"/>
        <rFont val="Arial Cyr"/>
        <family val="2"/>
      </rPr>
      <t xml:space="preserve">PS/2</t>
    </r>
    <r>
      <rPr>
        <sz val="10"/>
        <rFont val="Arial Cyr"/>
        <family val="2"/>
      </rPr>
      <t xml:space="preserve">, 2 кн., OEM)</t>
    </r>
  </si>
  <si>
    <t xml:space="preserve">20\80</t>
  </si>
  <si>
    <r>
      <rPr>
        <sz val="10"/>
        <color rgb="FF000000"/>
        <rFont val="Arial Cyr"/>
        <family val="2"/>
      </rPr>
      <t xml:space="preserve">Genius Mouse </t>
    </r>
    <r>
      <rPr>
        <b val="true"/>
        <sz val="10"/>
        <color rgb="FF000000"/>
        <rFont val="Arial Cyr"/>
        <family val="2"/>
      </rPr>
      <t xml:space="preserve">Easy</t>
    </r>
    <r>
      <rPr>
        <sz val="10"/>
        <color rgb="FF000000"/>
        <rFont val="Arial Cyr"/>
        <family val="2"/>
      </rPr>
      <t xml:space="preserve">  ( Serial, 3 кн.)</t>
    </r>
  </si>
  <si>
    <r>
      <rPr>
        <sz val="10"/>
        <color rgb="FF000000"/>
        <rFont val="Arial Cyr"/>
        <family val="2"/>
      </rPr>
      <t xml:space="preserve">Genius Mouse </t>
    </r>
    <r>
      <rPr>
        <b val="true"/>
        <sz val="10"/>
        <color rgb="FF000000"/>
        <rFont val="Arial Cyr"/>
        <family val="2"/>
      </rPr>
      <t xml:space="preserve">Easy</t>
    </r>
    <r>
      <rPr>
        <sz val="10"/>
        <color rgb="FF000000"/>
        <rFont val="Arial Cyr"/>
        <family val="2"/>
      </rPr>
      <t xml:space="preserve">  (</t>
    </r>
    <r>
      <rPr>
        <b val="true"/>
        <sz val="10"/>
        <color rgb="FF000000"/>
        <rFont val="Arial Cyr"/>
        <family val="0"/>
      </rPr>
      <t xml:space="preserve">PS/2</t>
    </r>
    <r>
      <rPr>
        <sz val="10"/>
        <color rgb="FF000000"/>
        <rFont val="Arial Cyr"/>
        <family val="2"/>
      </rPr>
      <t xml:space="preserve">, 3 кн.)</t>
    </r>
  </si>
  <si>
    <r>
      <rPr>
        <sz val="10"/>
        <color rgb="FF000000"/>
        <rFont val="Arial Cyr"/>
        <family val="2"/>
      </rPr>
      <t xml:space="preserve">Genius Mouse </t>
    </r>
    <r>
      <rPr>
        <b val="true"/>
        <sz val="10"/>
        <color rgb="FF000000"/>
        <rFont val="Arial Cyr"/>
        <family val="2"/>
      </rPr>
      <t xml:space="preserve">Easy +</t>
    </r>
    <r>
      <rPr>
        <sz val="10"/>
        <color rgb="FF000000"/>
        <rFont val="Arial Cyr"/>
        <family val="2"/>
      </rPr>
      <t xml:space="preserve">  (Serial, 2+1 кн., спец. ПО)</t>
    </r>
  </si>
  <si>
    <r>
      <rPr>
        <sz val="10"/>
        <rFont val="Arial Cyr"/>
        <family val="2"/>
      </rPr>
      <t xml:space="preserve">Genius Mouse </t>
    </r>
    <r>
      <rPr>
        <b val="true"/>
        <sz val="10"/>
        <rFont val="Arial Cyr"/>
        <family val="2"/>
      </rPr>
      <t xml:space="preserve">Dear</t>
    </r>
    <r>
      <rPr>
        <sz val="10"/>
        <rFont val="Arial Cyr"/>
        <family val="2"/>
      </rPr>
      <t xml:space="preserve">  (Serial, 2 кн.)</t>
    </r>
  </si>
  <si>
    <r>
      <rPr>
        <sz val="10"/>
        <rFont val="Arial Cyr"/>
        <family val="2"/>
      </rPr>
      <t xml:space="preserve">Genius Mouse </t>
    </r>
    <r>
      <rPr>
        <b val="true"/>
        <sz val="10"/>
        <rFont val="Arial Cyr"/>
        <family val="2"/>
      </rPr>
      <t xml:space="preserve">Dear</t>
    </r>
    <r>
      <rPr>
        <sz val="10"/>
        <rFont val="Arial Cyr"/>
        <family val="2"/>
      </rPr>
      <t xml:space="preserve"> (</t>
    </r>
    <r>
      <rPr>
        <b val="true"/>
        <sz val="10"/>
        <rFont val="Arial Cyr"/>
        <family val="2"/>
      </rPr>
      <t xml:space="preserve">PS/2</t>
    </r>
    <r>
      <rPr>
        <sz val="10"/>
        <rFont val="Arial Cyr"/>
        <family val="2"/>
      </rPr>
      <t xml:space="preserve">, 2 кн.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My</t>
    </r>
    <r>
      <rPr>
        <sz val="10"/>
        <rFont val="Arial Cyr"/>
        <family val="2"/>
      </rPr>
      <t xml:space="preserve"> Mouse (Serial, 3 кн.)</t>
    </r>
  </si>
  <si>
    <r>
      <rPr>
        <sz val="10"/>
        <rFont val="Arial Cyr"/>
        <family val="2"/>
      </rPr>
      <t xml:space="preserve">Genius  Mouse </t>
    </r>
    <r>
      <rPr>
        <b val="true"/>
        <sz val="10"/>
        <rFont val="Arial Cyr"/>
        <family val="2"/>
      </rPr>
      <t xml:space="preserve">Optical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Net</t>
    </r>
    <r>
      <rPr>
        <sz val="10"/>
        <rFont val="Arial Cyr"/>
        <family val="2"/>
      </rPr>
      <t xml:space="preserve">Mouse  (</t>
    </r>
    <r>
      <rPr>
        <b val="true"/>
        <sz val="10"/>
        <rFont val="Arial Cyr"/>
        <family val="0"/>
      </rPr>
      <t xml:space="preserve">OEM</t>
    </r>
    <r>
      <rPr>
        <sz val="10"/>
        <rFont val="Arial Cyr"/>
        <family val="2"/>
      </rPr>
      <t xml:space="preserve">, Serial, 2 кн. + клавиша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Net</t>
    </r>
    <r>
      <rPr>
        <sz val="10"/>
        <rFont val="Arial Cyr"/>
        <family val="2"/>
      </rPr>
      <t xml:space="preserve">Mouse  (Serial, 2 кн. + клавиша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Net</t>
    </r>
    <r>
      <rPr>
        <sz val="10"/>
        <rFont val="Arial Cyr"/>
        <family val="2"/>
      </rPr>
      <t xml:space="preserve">Mouse  (</t>
    </r>
    <r>
      <rPr>
        <b val="true"/>
        <sz val="10"/>
        <rFont val="Arial Cyr"/>
        <family val="2"/>
      </rPr>
      <t xml:space="preserve">PS/2</t>
    </r>
    <r>
      <rPr>
        <sz val="10"/>
        <rFont val="Arial Cyr"/>
        <family val="2"/>
      </rPr>
      <t xml:space="preserve">, 2 кн. + клавиша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Net</t>
    </r>
    <r>
      <rPr>
        <sz val="10"/>
        <rFont val="Arial Cyr"/>
        <family val="2"/>
      </rPr>
      <t xml:space="preserve">Mouse </t>
    </r>
    <r>
      <rPr>
        <b val="true"/>
        <sz val="10"/>
        <rFont val="Arial Cyr"/>
        <family val="2"/>
      </rPr>
      <t xml:space="preserve">Pro </t>
    </r>
    <r>
      <rPr>
        <sz val="10"/>
        <rFont val="Arial Cyr"/>
        <family val="2"/>
      </rPr>
      <t xml:space="preserve">  (</t>
    </r>
    <r>
      <rPr>
        <b val="true"/>
        <sz val="10"/>
        <rFont val="Arial Cyr"/>
        <family val="0"/>
      </rPr>
      <t xml:space="preserve">COMBO  </t>
    </r>
    <r>
      <rPr>
        <sz val="10"/>
        <rFont val="Arial Cyr"/>
        <family val="0"/>
      </rPr>
      <t xml:space="preserve">Serial + PS/2,</t>
    </r>
    <r>
      <rPr>
        <sz val="10"/>
        <rFont val="Arial Cyr"/>
        <family val="2"/>
      </rPr>
      <t xml:space="preserve">  2+1 кн. + клавиша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2"/>
      </rPr>
      <t xml:space="preserve">NetScroll </t>
    </r>
    <r>
      <rPr>
        <sz val="10"/>
        <rFont val="Arial Cyr"/>
        <family val="2"/>
      </rPr>
      <t xml:space="preserve">  (Serial, 2 кн. + колёсико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0"/>
      </rPr>
      <t xml:space="preserve">NetScroll</t>
    </r>
    <r>
      <rPr>
        <sz val="10"/>
        <rFont val="Arial Cyr"/>
        <family val="2"/>
      </rPr>
      <t xml:space="preserve">   (</t>
    </r>
    <r>
      <rPr>
        <b val="true"/>
        <sz val="10"/>
        <rFont val="Arial Cyr"/>
        <family val="0"/>
      </rPr>
      <t xml:space="preserve">PS/2</t>
    </r>
    <r>
      <rPr>
        <sz val="10"/>
        <rFont val="Arial Cyr"/>
        <family val="2"/>
      </rPr>
      <t xml:space="preserve">, 2 кн. + колёсико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0"/>
      </rPr>
      <t xml:space="preserve">NEWScroll</t>
    </r>
    <r>
      <rPr>
        <sz val="10"/>
        <rFont val="Arial Cyr"/>
        <family val="2"/>
      </rPr>
      <t xml:space="preserve">   (Combo Serial+</t>
    </r>
    <r>
      <rPr>
        <b val="true"/>
        <sz val="10"/>
        <rFont val="Arial Cyr"/>
        <family val="0"/>
      </rPr>
      <t xml:space="preserve">PS/2</t>
    </r>
    <r>
      <rPr>
        <sz val="10"/>
        <rFont val="Arial Cyr"/>
        <family val="2"/>
      </rPr>
      <t xml:space="preserve">, 2+1 кн. + клавиша скроллинга)</t>
    </r>
  </si>
  <si>
    <r>
      <rPr>
        <sz val="10"/>
        <rFont val="Arial Cyr"/>
        <family val="2"/>
      </rPr>
      <t xml:space="preserve">Genius  </t>
    </r>
    <r>
      <rPr>
        <b val="true"/>
        <sz val="10"/>
        <rFont val="Arial Cyr"/>
        <family val="0"/>
      </rPr>
      <t xml:space="preserve">NEWScroll Cordless</t>
    </r>
    <r>
      <rPr>
        <sz val="10"/>
        <rFont val="Arial Cyr"/>
        <family val="2"/>
      </rPr>
      <t xml:space="preserve">  (Combo Serial+</t>
    </r>
    <r>
      <rPr>
        <b val="true"/>
        <sz val="10"/>
        <rFont val="Arial Cyr"/>
        <family val="0"/>
      </rPr>
      <t xml:space="preserve">PS/2</t>
    </r>
    <r>
      <rPr>
        <sz val="10"/>
        <rFont val="Arial Cyr"/>
        <family val="2"/>
      </rPr>
      <t xml:space="preserve">, 2+1 кн. + клавиша скроллинга,</t>
    </r>
    <r>
      <rPr>
        <b val="true"/>
        <sz val="10"/>
        <rFont val="Arial Cyr"/>
        <family val="0"/>
      </rPr>
      <t xml:space="preserve"> Беспроводная</t>
    </r>
    <r>
      <rPr>
        <sz val="10"/>
        <rFont val="Arial Cyr"/>
        <family val="2"/>
      </rPr>
      <t xml:space="preserve">)</t>
    </r>
  </si>
  <si>
    <r>
      <rPr>
        <b val="true"/>
        <sz val="10"/>
        <rFont val="Arial Cyr"/>
        <family val="2"/>
      </rPr>
      <t xml:space="preserve">PRIMAX</t>
    </r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</rPr>
      <t xml:space="preserve"> Mouse </t>
    </r>
    <r>
      <rPr>
        <sz val="10"/>
        <rFont val="Arial Cyr"/>
        <family val="2"/>
      </rPr>
      <t xml:space="preserve"> (</t>
    </r>
    <r>
      <rPr>
        <b val="true"/>
        <sz val="10"/>
        <rFont val="Arial Cyr"/>
        <family val="0"/>
      </rPr>
      <t xml:space="preserve">PS/2</t>
    </r>
    <r>
      <rPr>
        <sz val="10"/>
        <rFont val="Arial Cyr"/>
        <family val="2"/>
      </rPr>
      <t xml:space="preserve">, 2 кн.)</t>
    </r>
  </si>
  <si>
    <r>
      <rPr>
        <b val="true"/>
        <sz val="10"/>
        <rFont val="Arial Cyr"/>
        <family val="2"/>
      </rPr>
      <t xml:space="preserve">PRIMAX</t>
    </r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</rPr>
      <t xml:space="preserve"> VENUS </t>
    </r>
    <r>
      <rPr>
        <sz val="10"/>
        <rFont val="Arial Cyr"/>
        <family val="2"/>
      </rPr>
      <t xml:space="preserve"> (Serial, 3 кн.)</t>
    </r>
  </si>
  <si>
    <r>
      <rPr>
        <sz val="10"/>
        <rFont val="Arial Cyr"/>
        <family val="2"/>
      </rPr>
      <t xml:space="preserve">Трекболл  </t>
    </r>
    <r>
      <rPr>
        <b val="true"/>
        <sz val="10"/>
        <rFont val="Arial Cyr"/>
        <family val="0"/>
      </rPr>
      <t xml:space="preserve">Genius </t>
    </r>
    <r>
      <rPr>
        <b val="true"/>
        <sz val="10"/>
        <rFont val="Arial Cyr"/>
        <family val="2"/>
      </rPr>
      <t xml:space="preserve">EasyTrak</t>
    </r>
  </si>
  <si>
    <r>
      <rPr>
        <sz val="10"/>
        <rFont val="Arial Cyr"/>
        <family val="2"/>
      </rPr>
      <t xml:space="preserve">Трекболл  </t>
    </r>
    <r>
      <rPr>
        <b val="true"/>
        <sz val="10"/>
        <rFont val="Arial Cyr"/>
        <family val="0"/>
      </rPr>
      <t xml:space="preserve">Genius KidsBall</t>
    </r>
  </si>
  <si>
    <r>
      <rPr>
        <sz val="10"/>
        <rFont val="Arial Cyr"/>
        <family val="2"/>
      </rPr>
      <t xml:space="preserve">Дигитайзер  Genius </t>
    </r>
    <r>
      <rPr>
        <b val="true"/>
        <sz val="10"/>
        <rFont val="Arial Cyr"/>
        <family val="2"/>
      </rPr>
      <t xml:space="preserve">EasyPen</t>
    </r>
    <r>
      <rPr>
        <sz val="10"/>
        <rFont val="Arial Cyr"/>
        <family val="0"/>
      </rPr>
      <t xml:space="preserve"> (3"x4")</t>
    </r>
  </si>
  <si>
    <r>
      <rPr>
        <sz val="10"/>
        <rFont val="Arial Cyr"/>
        <family val="2"/>
      </rPr>
      <t xml:space="preserve">Дигитайзер  Genius </t>
    </r>
    <r>
      <rPr>
        <b val="true"/>
        <sz val="10"/>
        <rFont val="Arial Cyr"/>
        <family val="2"/>
      </rPr>
      <t xml:space="preserve">EasyPainter</t>
    </r>
    <r>
      <rPr>
        <sz val="10"/>
        <rFont val="Arial Cyr"/>
        <family val="0"/>
      </rPr>
      <t xml:space="preserve"> (5"x5")</t>
    </r>
  </si>
  <si>
    <r>
      <rPr>
        <sz val="10"/>
        <rFont val="Arial Cyr"/>
        <family val="2"/>
      </rPr>
      <t xml:space="preserve">Дигитайзер  Genius </t>
    </r>
    <r>
      <rPr>
        <b val="true"/>
        <sz val="10"/>
        <rFont val="Arial Cyr"/>
        <family val="2"/>
      </rPr>
      <t xml:space="preserve">Kids Designer</t>
    </r>
    <r>
      <rPr>
        <sz val="10"/>
        <rFont val="Arial Cyr"/>
        <family val="0"/>
      </rPr>
      <t xml:space="preserve"> (5"x7")</t>
    </r>
  </si>
  <si>
    <t xml:space="preserve">            Сканеры  ручные</t>
  </si>
  <si>
    <r>
      <rPr>
        <sz val="10"/>
        <rFont val="Arial Cyr"/>
        <family val="2"/>
      </rPr>
      <t xml:space="preserve">Genius ScanMate/Color </t>
    </r>
    <r>
      <rPr>
        <b val="true"/>
        <sz val="10"/>
        <rFont val="Arial Cyr"/>
        <family val="2"/>
      </rPr>
      <t xml:space="preserve">Deluxe 3200</t>
    </r>
    <r>
      <rPr>
        <sz val="10"/>
        <rFont val="Arial Cyr"/>
        <family val="2"/>
      </rPr>
      <t xml:space="preserve">  (цветной 24 бит, до 3200 dpi)</t>
    </r>
  </si>
  <si>
    <r>
      <rPr>
        <sz val="10"/>
        <rFont val="Arial Cyr"/>
        <family val="2"/>
      </rPr>
      <t xml:space="preserve">Genius ScanMate/Color </t>
    </r>
    <r>
      <rPr>
        <b val="true"/>
        <sz val="10"/>
        <rFont val="Arial Cyr"/>
        <family val="2"/>
      </rPr>
      <t xml:space="preserve">Portable 1600</t>
    </r>
    <r>
      <rPr>
        <sz val="10"/>
        <rFont val="Arial Cyr"/>
        <family val="2"/>
      </rPr>
      <t xml:space="preserve">  (цветной 24 бит, до 1600 dpi, параллельный порт LPT)</t>
    </r>
  </si>
  <si>
    <t xml:space="preserve">            Сканер с автоподачей</t>
  </si>
  <si>
    <r>
      <rPr>
        <sz val="10"/>
        <rFont val="Arial Cyr"/>
        <family val="2"/>
      </rPr>
      <t xml:space="preserve">Genius ColorPage-</t>
    </r>
    <r>
      <rPr>
        <b val="true"/>
        <sz val="10"/>
        <rFont val="Arial Cyr"/>
        <family val="2"/>
      </rPr>
      <t xml:space="preserve">Mobile</t>
    </r>
    <r>
      <rPr>
        <sz val="10"/>
        <rFont val="Arial Cyr"/>
        <family val="2"/>
      </rPr>
      <t xml:space="preserve"> (SOHO, цветной, 1200(300) dpi, параллельный порт LPT. Автоподача листов А4 или отделяемый самодвижущийся механизм)</t>
    </r>
  </si>
  <si>
    <t xml:space="preserve">             Сканеры планшетные  Genius </t>
  </si>
  <si>
    <r>
      <rPr>
        <sz val="10"/>
        <rFont val="Arial Cyr"/>
        <family val="0"/>
      </rPr>
      <t xml:space="preserve">Genius ColorPage-</t>
    </r>
    <r>
      <rPr>
        <b val="true"/>
        <sz val="10"/>
        <rFont val="Arial Cyr"/>
        <family val="2"/>
      </rPr>
      <t xml:space="preserve">Vivid PRO II</t>
    </r>
    <r>
      <rPr>
        <sz val="10"/>
        <rFont val="Arial Cyr"/>
        <family val="2"/>
      </rPr>
      <t xml:space="preserve">  (A4, цветной 36 бит, до 9600 (600x1200) dpi, параллельный порт LPT)</t>
    </r>
  </si>
  <si>
    <r>
      <rPr>
        <sz val="10"/>
        <rFont val="Arial Cyr"/>
        <family val="0"/>
      </rPr>
      <t xml:space="preserve">Genius ColorPage-</t>
    </r>
    <r>
      <rPr>
        <b val="true"/>
        <sz val="10"/>
        <rFont val="Arial Cyr"/>
        <family val="2"/>
      </rPr>
      <t xml:space="preserve">HR5</t>
    </r>
    <r>
      <rPr>
        <sz val="10"/>
        <rFont val="Arial Cyr"/>
        <family val="2"/>
      </rPr>
      <t xml:space="preserve"> (цветной 30 бит, 9600 (600x1200) dpi, SCSI)</t>
    </r>
  </si>
  <si>
    <r>
      <rPr>
        <sz val="10"/>
        <rFont val="Arial Cyr"/>
        <family val="0"/>
      </rPr>
      <t xml:space="preserve">Genius ColorPage-</t>
    </r>
    <r>
      <rPr>
        <b val="true"/>
        <sz val="10"/>
        <rFont val="Arial Cyr"/>
        <family val="2"/>
      </rPr>
      <t xml:space="preserve">HR5</t>
    </r>
    <r>
      <rPr>
        <b val="true"/>
        <sz val="10"/>
        <rFont val="Arial Cyr"/>
        <family val="0"/>
      </rPr>
      <t xml:space="preserve"> PRO</t>
    </r>
    <r>
      <rPr>
        <sz val="10"/>
        <rFont val="Arial Cyr"/>
        <family val="2"/>
      </rPr>
      <t xml:space="preserve"> (цветной 30 бит, 9600 (600x1200) dpi, SCSI, </t>
    </r>
    <r>
      <rPr>
        <b val="true"/>
        <sz val="10"/>
        <rFont val="Arial Cyr"/>
        <family val="0"/>
      </rPr>
      <t xml:space="preserve">слайд-адаптер TMA</t>
    </r>
    <r>
      <rPr>
        <sz val="10"/>
        <rFont val="Arial Cyr"/>
        <family val="2"/>
      </rPr>
      <t xml:space="preserve">)</t>
    </r>
  </si>
  <si>
    <t xml:space="preserve">Внимание! Новые поступления прайс-листа</t>
  </si>
  <si>
    <t xml:space="preserve">за последние месяцы.</t>
  </si>
  <si>
    <r>
      <rPr>
        <sz val="10"/>
        <rFont val="Arial Cyr"/>
        <family val="0"/>
      </rPr>
      <t xml:space="preserve">Картридж стримерный 4 мм.,120 м., 4.0/8.0 Gb (DDS-2)   </t>
    </r>
    <r>
      <rPr>
        <b val="true"/>
        <sz val="10"/>
        <rFont val="Arial Cyr"/>
        <family val="0"/>
      </rPr>
      <t xml:space="preserve">MAXELL</t>
    </r>
  </si>
  <si>
    <r>
      <rPr>
        <sz val="10"/>
        <rFont val="Arial Cyr"/>
        <family val="2"/>
      </rPr>
      <t xml:space="preserve">Картридж стримерный 4 мм.,125 м., 12.0/24.0 Gb (DDS-3)   </t>
    </r>
    <r>
      <rPr>
        <b val="true"/>
        <sz val="10"/>
        <rFont val="Arial Cyr"/>
        <family val="0"/>
      </rPr>
      <t xml:space="preserve">FUJI FILM</t>
    </r>
    <r>
      <rPr>
        <sz val="10"/>
        <rFont val="Arial Cyr"/>
        <family val="2"/>
      </rPr>
      <t xml:space="preserve"> </t>
    </r>
  </si>
  <si>
    <t xml:space="preserve">DLT III    (DLT 2000) , 10-20 Гб</t>
  </si>
  <si>
    <t xml:space="preserve">DLT IIIXT , 15-30 Гб</t>
  </si>
  <si>
    <t xml:space="preserve">DLT IV (DLT 4000/7000) , 20-40 Гб</t>
  </si>
  <si>
    <r>
      <rPr>
        <sz val="10"/>
        <rFont val="Arial Cyr"/>
        <family val="2"/>
      </rPr>
      <t xml:space="preserve">Картридж  Olivetti  </t>
    </r>
    <r>
      <rPr>
        <b val="true"/>
        <sz val="10"/>
        <rFont val="Arial Cyr"/>
        <family val="0"/>
      </rPr>
      <t xml:space="preserve">Wordcart</t>
    </r>
    <r>
      <rPr>
        <sz val="10"/>
        <rFont val="Arial Cyr"/>
        <family val="2"/>
      </rPr>
      <t xml:space="preserve">, ET 2200/2250/2300/2400/</t>
    </r>
    <r>
      <rPr>
        <b val="true"/>
        <sz val="10"/>
        <rFont val="Arial Cyr"/>
        <family val="0"/>
      </rPr>
      <t xml:space="preserve">2450</t>
    </r>
    <r>
      <rPr>
        <sz val="10"/>
        <rFont val="Arial Cyr"/>
        <family val="2"/>
      </rPr>
      <t xml:space="preserve">/2500, ETV 2700/2800/2900/3000  Fullmark(F867BKSC) / LI</t>
    </r>
  </si>
  <si>
    <r>
      <rPr>
        <sz val="10"/>
        <rFont val="Arial Cyr"/>
        <family val="2"/>
      </rPr>
      <t xml:space="preserve">Тонер    (HP LJ  </t>
    </r>
    <r>
      <rPr>
        <b val="true"/>
        <sz val="10"/>
        <rFont val="Arial Cyr"/>
        <family val="0"/>
      </rPr>
      <t xml:space="preserve">4000</t>
    </r>
    <r>
      <rPr>
        <sz val="10"/>
        <rFont val="Arial Cyr"/>
        <family val="2"/>
      </rPr>
      <t xml:space="preserve">/4000N/4000T/4000TN) ( фл., </t>
    </r>
    <r>
      <rPr>
        <b val="true"/>
        <sz val="10"/>
        <rFont val="Arial Cyr"/>
        <family val="2"/>
      </rPr>
      <t xml:space="preserve">500 г</t>
    </r>
    <r>
      <rPr>
        <sz val="10"/>
        <rFont val="Arial Cyr"/>
        <family val="2"/>
      </rPr>
      <t xml:space="preserve">, Hi-Black,  Япония )</t>
    </r>
  </si>
  <si>
    <r>
      <rPr>
        <sz val="10"/>
        <color rgb="FF000000"/>
        <rFont val="Arial Cyr"/>
        <family val="2"/>
      </rPr>
      <t xml:space="preserve">"Мышь" Genius Mouse </t>
    </r>
    <r>
      <rPr>
        <b val="true"/>
        <sz val="10"/>
        <color rgb="FF000000"/>
        <rFont val="Arial Cyr"/>
        <family val="2"/>
      </rPr>
      <t xml:space="preserve">Easy</t>
    </r>
    <r>
      <rPr>
        <sz val="10"/>
        <color rgb="FF000000"/>
        <rFont val="Arial Cyr"/>
        <family val="2"/>
      </rPr>
      <t xml:space="preserve">  (</t>
    </r>
    <r>
      <rPr>
        <b val="true"/>
        <sz val="10"/>
        <color rgb="FF000000"/>
        <rFont val="Arial Cyr"/>
        <family val="0"/>
      </rPr>
      <t xml:space="preserve">PS/2</t>
    </r>
    <r>
      <rPr>
        <sz val="10"/>
        <color rgb="FF000000"/>
        <rFont val="Arial Cyr"/>
        <family val="2"/>
      </rPr>
      <t xml:space="preserve">, 3 кн.)</t>
    </r>
  </si>
  <si>
    <t xml:space="preserve">Картридж  Canon  FX-3  (для факса L250/300, MultiPASS L60/L90)</t>
  </si>
  <si>
    <r>
      <rPr>
        <sz val="10"/>
        <rFont val="Arial Cyr"/>
        <family val="2"/>
      </rPr>
      <t xml:space="preserve">Ак. система  SX-691 </t>
    </r>
    <r>
      <rPr>
        <b val="true"/>
        <sz val="10"/>
        <rFont val="Arial Cyr"/>
        <family val="2"/>
      </rPr>
      <t xml:space="preserve">(</t>
    </r>
    <r>
      <rPr>
        <sz val="10"/>
        <rFont val="Arial Cyr"/>
        <family val="2"/>
      </rPr>
      <t xml:space="preserve">80W PMPO) </t>
    </r>
  </si>
  <si>
    <r>
      <rPr>
        <sz val="10"/>
        <rFont val="Arial Cyr"/>
        <family val="2"/>
      </rPr>
      <t xml:space="preserve">Картридж BASF S108 (Stylus COLOR 80</t>
    </r>
    <r>
      <rPr>
        <b val="true"/>
        <sz val="10"/>
        <rFont val="Arial Cyr"/>
        <family val="2"/>
      </rPr>
      <t xml:space="preserve">0</t>
    </r>
    <r>
      <rPr>
        <sz val="10"/>
        <rFont val="Arial Cyr"/>
        <family val="2"/>
      </rPr>
      <t xml:space="preserve">/850/1520, черный)  </t>
    </r>
  </si>
  <si>
    <r>
      <rPr>
        <sz val="10"/>
        <rFont val="Arial Cyr"/>
        <family val="2"/>
      </rPr>
      <t xml:space="preserve">Картридж Epson LQ-670/860/1060/</t>
    </r>
    <r>
      <rPr>
        <b val="true"/>
        <sz val="10"/>
        <rFont val="Arial Cyr"/>
        <family val="2"/>
      </rPr>
      <t xml:space="preserve">2500</t>
    </r>
    <r>
      <rPr>
        <sz val="10"/>
        <rFont val="Arial Cyr"/>
        <family val="0"/>
      </rPr>
      <t xml:space="preserve">/2550</t>
    </r>
    <r>
      <rPr>
        <sz val="10"/>
        <rFont val="Arial Cyr"/>
        <family val="2"/>
      </rPr>
      <t xml:space="preserve">  Lasting Impressions</t>
    </r>
  </si>
  <si>
    <r>
      <rPr>
        <b val="true"/>
        <sz val="10"/>
        <rFont val="Arial Cyr"/>
        <family val="0"/>
      </rPr>
      <t xml:space="preserve">Картридж HP</t>
    </r>
    <r>
      <rPr>
        <sz val="10"/>
        <rFont val="Arial Cyr"/>
        <family val="0"/>
      </rPr>
      <t xml:space="preserve">  C4092A  (HP LJ  1100)</t>
    </r>
  </si>
  <si>
    <r>
      <rPr>
        <sz val="10"/>
        <rFont val="Arial Cyr"/>
        <family val="0"/>
      </rPr>
      <t xml:space="preserve">Чернила</t>
    </r>
    <r>
      <rPr>
        <b val="true"/>
        <sz val="10"/>
        <rFont val="Arial Cyr"/>
        <family val="0"/>
      </rPr>
      <t xml:space="preserve"> Lexmark 1380619</t>
    </r>
    <r>
      <rPr>
        <sz val="10"/>
        <rFont val="Arial Cyr"/>
        <family val="2"/>
      </rPr>
      <t xml:space="preserve">  (</t>
    </r>
    <r>
      <rPr>
        <sz val="10"/>
        <rFont val="Arial Cyr"/>
        <family val="0"/>
      </rPr>
      <t xml:space="preserve">4076/1000/</t>
    </r>
    <r>
      <rPr>
        <b val="true"/>
        <sz val="10"/>
        <rFont val="Arial Cyr"/>
        <family val="0"/>
      </rPr>
      <t xml:space="preserve">1020</t>
    </r>
    <r>
      <rPr>
        <sz val="10"/>
        <rFont val="Arial Cyr"/>
        <family val="2"/>
      </rPr>
      <t xml:space="preserve">/2030/2050/3000, 3 цвета по 12 мл.)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Чернила  Epson S020</t>
    </r>
    <r>
      <rPr>
        <b val="true"/>
        <sz val="10"/>
        <rFont val="Arial Cyr"/>
        <family val="0"/>
      </rPr>
      <t xml:space="preserve">036</t>
    </r>
    <r>
      <rPr>
        <sz val="10"/>
        <rFont val="Arial Cyr"/>
        <family val="2"/>
      </rPr>
      <t xml:space="preserve">   (Stylus </t>
    </r>
    <r>
      <rPr>
        <b val="true"/>
        <sz val="10"/>
        <rFont val="Arial Cyr"/>
        <family val="2"/>
      </rPr>
      <t xml:space="preserve">Color</t>
    </r>
    <r>
      <rPr>
        <sz val="10"/>
        <rFont val="Arial Cyr"/>
        <family val="2"/>
      </rPr>
      <t xml:space="preserve">/Pro/ColorII/820/200,  3 цвета по 9 мл.)   </t>
    </r>
    <r>
      <rPr>
        <b val="true"/>
        <sz val="10"/>
        <rFont val="Arial Cyr"/>
        <family val="0"/>
      </rPr>
      <t xml:space="preserve">Fullmark</t>
    </r>
  </si>
  <si>
    <r>
      <rPr>
        <sz val="10"/>
        <rFont val="Arial Cyr"/>
        <family val="2"/>
      </rPr>
      <t xml:space="preserve">Чернила Canon  </t>
    </r>
    <r>
      <rPr>
        <b val="true"/>
        <sz val="10"/>
        <rFont val="Arial Cyr"/>
        <family val="2"/>
      </rPr>
      <t xml:space="preserve">BCI-21</t>
    </r>
    <r>
      <rPr>
        <sz val="10"/>
        <rFont val="Arial Cyr"/>
        <family val="2"/>
      </rPr>
      <t xml:space="preserve">   (3 цвета по 12 мл.)  </t>
    </r>
    <r>
      <rPr>
        <b val="true"/>
        <sz val="10"/>
        <rFont val="Arial Cyr"/>
        <family val="2"/>
      </rPr>
      <t xml:space="preserve">Fullmark</t>
    </r>
  </si>
  <si>
    <r>
      <rPr>
        <sz val="10"/>
        <rFont val="Arial Cyr"/>
        <family val="2"/>
      </rPr>
      <t xml:space="preserve">Чернила HP  516</t>
    </r>
    <r>
      <rPr>
        <b val="true"/>
        <sz val="10"/>
        <rFont val="Arial Cyr"/>
        <family val="0"/>
      </rPr>
      <t xml:space="preserve">41</t>
    </r>
    <r>
      <rPr>
        <b val="true"/>
        <sz val="10"/>
        <rFont val="Arial Cyr"/>
        <family val="2"/>
      </rPr>
      <t xml:space="preserve">A</t>
    </r>
    <r>
      <rPr>
        <sz val="10"/>
        <rFont val="Arial Cyr"/>
        <family val="2"/>
      </rPr>
      <t xml:space="preserve">   (3 цвета по 15 мл.)  </t>
    </r>
    <r>
      <rPr>
        <b val="true"/>
        <sz val="10"/>
        <rFont val="Arial Cyr"/>
        <family val="0"/>
      </rPr>
      <t xml:space="preserve">Fullmark</t>
    </r>
  </si>
  <si>
    <r>
      <rPr>
        <sz val="10"/>
        <rFont val="Arial Cyr"/>
        <family val="0"/>
      </rPr>
      <t xml:space="preserve">Картридж HP 51626</t>
    </r>
    <r>
      <rPr>
        <b val="true"/>
        <sz val="10"/>
        <rFont val="Arial Cyr"/>
        <family val="2"/>
      </rPr>
      <t xml:space="preserve">G</t>
    </r>
    <r>
      <rPr>
        <sz val="10"/>
        <rFont val="Arial Cyr"/>
        <family val="2"/>
      </rPr>
      <t xml:space="preserve"> черный, малой ёмкости </t>
    </r>
    <r>
      <rPr>
        <b val="true"/>
        <sz val="10"/>
        <rFont val="Arial Cyr"/>
        <family val="0"/>
      </rPr>
      <t xml:space="preserve">20 мл.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DJ 5xx/4xx Series, DesignJet 200/220/600)</t>
    </r>
  </si>
  <si>
    <r>
      <rPr>
        <sz val="10"/>
        <rFont val="Arial Cyr"/>
        <family val="0"/>
      </rPr>
      <t xml:space="preserve">Картридж HP 51629</t>
    </r>
    <r>
      <rPr>
        <b val="true"/>
        <sz val="10"/>
        <rFont val="Arial Cyr"/>
        <family val="2"/>
      </rPr>
      <t xml:space="preserve">G</t>
    </r>
    <r>
      <rPr>
        <sz val="10"/>
        <rFont val="Arial Cyr"/>
        <family val="2"/>
      </rPr>
      <t xml:space="preserve"> черный, малой ёмкости </t>
    </r>
    <r>
      <rPr>
        <b val="true"/>
        <sz val="10"/>
        <rFont val="Arial Cyr"/>
        <family val="0"/>
      </rPr>
      <t xml:space="preserve">20 мл.</t>
    </r>
    <r>
      <rPr>
        <b val="true"/>
        <sz val="10"/>
        <rFont val="Arial Cyr"/>
        <family val="2"/>
      </rPr>
      <t xml:space="preserve"> </t>
    </r>
    <r>
      <rPr>
        <sz val="10"/>
        <rFont val="Arial Cyr"/>
        <family val="2"/>
      </rPr>
      <t xml:space="preserve"> (DJ 6xx Series)</t>
    </r>
  </si>
  <si>
    <r>
      <rPr>
        <sz val="10"/>
        <rFont val="Arial Cyr"/>
        <family val="0"/>
      </rPr>
      <t xml:space="preserve">Картридж HP 51645</t>
    </r>
    <r>
      <rPr>
        <b val="true"/>
        <sz val="10"/>
        <rFont val="Arial Cyr"/>
        <family val="2"/>
      </rPr>
      <t xml:space="preserve">G </t>
    </r>
    <r>
      <rPr>
        <sz val="10"/>
        <rFont val="Arial Cyr"/>
        <family val="2"/>
      </rPr>
      <t xml:space="preserve">черный, малой ёмкости </t>
    </r>
    <r>
      <rPr>
        <b val="true"/>
        <sz val="10"/>
        <rFont val="Arial Cyr"/>
        <family val="0"/>
      </rPr>
      <t xml:space="preserve">21 мл.</t>
    </r>
    <r>
      <rPr>
        <sz val="10"/>
        <rFont val="Arial Cyr"/>
        <family val="2"/>
      </rPr>
      <t xml:space="preserve">   (DJ 720/820/850/870/890/ 1100/1120/1600, DesignJet 700/750/755)</t>
    </r>
  </si>
  <si>
    <r>
      <rPr>
        <sz val="10"/>
        <rFont val="Arial Cyr"/>
        <family val="2"/>
      </rPr>
      <t xml:space="preserve">Тонер EPW  (HP LJ </t>
    </r>
    <r>
      <rPr>
        <b val="true"/>
        <sz val="10"/>
        <rFont val="Arial Cyr"/>
        <family val="0"/>
      </rPr>
      <t xml:space="preserve">5Si</t>
    </r>
    <r>
      <rPr>
        <sz val="10"/>
        <rFont val="Arial Cyr"/>
        <family val="2"/>
      </rPr>
      <t xml:space="preserve">) ( фл., 900 г, AQC, США )</t>
    </r>
  </si>
  <si>
    <t xml:space="preserve">Внимание!  Мы  вынуждены</t>
  </si>
  <si>
    <t xml:space="preserve">поднять  цены  на  товары :</t>
  </si>
  <si>
    <r>
      <rPr>
        <sz val="10"/>
        <rFont val="Arial Cyr"/>
        <family val="2"/>
      </rPr>
      <t xml:space="preserve">Canon </t>
    </r>
    <r>
      <rPr>
        <b val="true"/>
        <sz val="10"/>
        <rFont val="Arial Cyr"/>
        <family val="2"/>
      </rPr>
      <t xml:space="preserve">BC-02</t>
    </r>
    <r>
      <rPr>
        <sz val="10"/>
        <rFont val="Arial Cyr"/>
        <family val="2"/>
      </rPr>
      <t xml:space="preserve"> черный (BJ-5/10/20/100/200/230,BJC-210/240, FAX-200/220, FAXPHONE B60/70, Epson Stylus 300, Apple Style Writer II)</t>
    </r>
  </si>
  <si>
    <t xml:space="preserve">Внимание! Изменение  цен  в  данной  ситуации  непредсказуемо !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[$-409]#,##0_);[RED]\(#,##0\)"/>
    <numFmt numFmtId="166" formatCode="_-* #,##0_р_._-;\-* #,##0_р_._-;_-* \-_р_._-;_-@_-"/>
    <numFmt numFmtId="167" formatCode="_-* #,##0\ _F_-;\-* #,##0\ _F_-;_-* &quot;- &quot;_F_-;_-@_-"/>
    <numFmt numFmtId="168" formatCode="_-* #,##0_р_у_б_-;\-* #,##0_р_у_б_-;_-* \-_р_у_б_-;_-@_-"/>
    <numFmt numFmtId="169" formatCode="#,##0.00"/>
    <numFmt numFmtId="170" formatCode="[$-409]#,##0.00_);[RED]\(#,##0.00\)"/>
    <numFmt numFmtId="171" formatCode="_-* #,##0.00_р_._-;\-* #,##0.00_р_._-;_-* \-??_р_._-;_-@_-"/>
    <numFmt numFmtId="172" formatCode="_-* #,##0.00\ _F_-;\-* #,##0.00\ _F_-;_-* \-??\ _F_-;_-@_-"/>
    <numFmt numFmtId="173" formatCode="_-* #,##0.00\ _р_._-;\-* #,##0.00\ _р_._-;_-* \-??\ _р_._-;_-@_-"/>
    <numFmt numFmtId="174" formatCode="#,##0&quot; р.&quot;;[RED]\-#,##0&quot; р.&quot;"/>
    <numFmt numFmtId="175" formatCode="_-* #,##0\$_-;\-* #,##0\$_-;_-* &quot;-$&quot;_-;_-@_-"/>
    <numFmt numFmtId="176" formatCode="#,##0\$;[RED]\-#,##0\$"/>
    <numFmt numFmtId="177" formatCode="_-* #,##0&quot; F&quot;_-;\-* #,##0&quot; F&quot;_-;_-* &quot;- F&quot;_-;_-@_-"/>
    <numFmt numFmtId="178" formatCode="#,##0.00&quot; BF&quot;;[RED]\-#,##0.00&quot; BF&quot;"/>
    <numFmt numFmtId="179" formatCode="#,##0.00&quot; р.&quot;;[RED]\-#,##0.00&quot; р.&quot;"/>
    <numFmt numFmtId="180" formatCode="_-* #,##0.00\$_-;\-* #,##0.00\$_-;_-* \-??\$_-;_-@_-"/>
    <numFmt numFmtId="181" formatCode="#,##0.00\$;[RED]\-#,##0.00\$"/>
    <numFmt numFmtId="182" formatCode="_-* #,##0.00&quot; F&quot;_-;\-* #,##0.00&quot; F&quot;_-;_-* \-??&quot; F&quot;_-;_-@_-"/>
    <numFmt numFmtId="183" formatCode="_(\$* #,##0.00_);_(\$* \(#,##0.00\);_(\$* \-??_);_(@_)"/>
    <numFmt numFmtId="184" formatCode="#,##0.00&quot; $&quot;;[RED]\-#,##0.00&quot; $&quot;"/>
    <numFmt numFmtId="185" formatCode="#,##0"/>
    <numFmt numFmtId="186" formatCode="0.00"/>
    <numFmt numFmtId="187" formatCode="&quot;See Note  &quot;#"/>
    <numFmt numFmtId="188" formatCode="&quot;$ &quot;#,##0"/>
    <numFmt numFmtId="189" formatCode="_-* #,##0&quot;р.&quot;_-;\-* #,##0&quot;р.&quot;_-;_-* &quot;-р.&quot;_-;_-@_-"/>
    <numFmt numFmtId="190" formatCode="_-* #,##0&quot; р.&quot;_-;\-* #,##0&quot; р.&quot;_-;_-* &quot;- р.&quot;_-;_-@_-"/>
    <numFmt numFmtId="191" formatCode="_-* #,##0.00&quot;р.&quot;_-;\-* #,##0.00&quot;р.&quot;_-;_-* \-??&quot;р.&quot;_-;_-@_-"/>
    <numFmt numFmtId="192" formatCode="_-* #,##0.00&quot; р.&quot;_-;\-* #,##0.00&quot; р.&quot;_-;_-* \-??&quot; р.&quot;_-;_-@_-"/>
    <numFmt numFmtId="193" formatCode="_-* #,##0\ _р_._-;\-* #,##0\ _р_._-;_-* &quot;- &quot;_р_._-;_-@_-"/>
    <numFmt numFmtId="194" formatCode="_-* #,##0.00_р_у_б_-;\-* #,##0.00_р_у_б_-;_-* \-??_р_у_б_-;_-@_-"/>
    <numFmt numFmtId="195" formatCode="[$-409]d\-mmm\-yy"/>
    <numFmt numFmtId="196" formatCode="0"/>
    <numFmt numFmtId="197" formatCode="General"/>
    <numFmt numFmtId="198" formatCode="\$#,##0_);[RED]&quot;($&quot;#,##0\)"/>
    <numFmt numFmtId="199" formatCode="[$-409]mmm\-yy"/>
    <numFmt numFmtId="200" formatCode="d\ mmmm&quot;, &quot;yyyy"/>
    <numFmt numFmtId="201" formatCode="[$-409]d\-mmm"/>
  </numFmts>
  <fonts count="62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9.75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9.75"/>
      <name val="Arial"/>
      <family val="2"/>
    </font>
    <font>
      <sz val="8"/>
      <name val="Optima"/>
      <family val="0"/>
    </font>
    <font>
      <sz val="10"/>
      <name val="Arial Cyr"/>
      <family val="0"/>
    </font>
    <font>
      <sz val="10"/>
      <color rgb="FF000000"/>
      <name val="MS Sans Serif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Times New Roman"/>
      <family val="0"/>
    </font>
    <font>
      <b val="true"/>
      <sz val="10"/>
      <name val="Times New Roman"/>
      <family val="1"/>
    </font>
    <font>
      <sz val="8"/>
      <name val="Arial Cyr"/>
      <family val="2"/>
    </font>
    <font>
      <sz val="10"/>
      <name val="Arial Cyr"/>
      <family val="2"/>
    </font>
    <font>
      <sz val="8"/>
      <name val="Times New Roman Cyr"/>
      <family val="1"/>
    </font>
    <font>
      <b val="true"/>
      <sz val="18"/>
      <name val="Times New Roman Cyr"/>
      <family val="1"/>
    </font>
    <font>
      <sz val="10"/>
      <name val="Times New Roman Cyr"/>
      <family val="1"/>
    </font>
    <font>
      <sz val="14"/>
      <name val="Arial Cyr"/>
      <family val="2"/>
    </font>
    <font>
      <b val="true"/>
      <sz val="14"/>
      <name val="Times New Roman Cyr"/>
      <family val="1"/>
    </font>
    <font>
      <b val="true"/>
      <sz val="14"/>
      <name val="Times New Roman Cyr"/>
      <family val="0"/>
    </font>
    <font>
      <b val="true"/>
      <sz val="8"/>
      <name val="Arial Cyr"/>
      <family val="0"/>
    </font>
    <font>
      <b val="true"/>
      <sz val="10"/>
      <name val="Arial Cyr"/>
      <family val="0"/>
    </font>
    <font>
      <sz val="6"/>
      <name val="Arial Cyr"/>
      <family val="2"/>
    </font>
    <font>
      <sz val="6"/>
      <name val="Times New Roman Cyr"/>
      <family val="1"/>
    </font>
    <font>
      <b val="true"/>
      <sz val="16"/>
      <color rgb="FF0000FF"/>
      <name val="Times New Roman Cyr"/>
      <family val="1"/>
    </font>
    <font>
      <b val="true"/>
      <sz val="10"/>
      <name val="Arial Cyr"/>
      <family val="2"/>
    </font>
    <font>
      <b val="true"/>
      <i val="true"/>
      <sz val="10"/>
      <name val="Arial Cyr"/>
      <family val="2"/>
    </font>
    <font>
      <i val="true"/>
      <sz val="10"/>
      <name val="Arial Cyr"/>
      <family val="0"/>
    </font>
    <font>
      <u val="single"/>
      <sz val="10"/>
      <name val="Arial Cyr"/>
      <family val="2"/>
    </font>
    <font>
      <sz val="24"/>
      <name val="Wingdings"/>
      <family val="0"/>
      <charset val="2"/>
    </font>
    <font>
      <sz val="12"/>
      <name val="Wingdings"/>
      <family val="0"/>
      <charset val="2"/>
    </font>
    <font>
      <b val="true"/>
      <u val="single"/>
      <sz val="10"/>
      <name val="Arial Cyr"/>
      <family val="2"/>
    </font>
    <font>
      <sz val="9"/>
      <name val="Arial Cyr"/>
      <family val="2"/>
    </font>
    <font>
      <sz val="7"/>
      <name val="Arial Cyr"/>
      <family val="2"/>
    </font>
    <font>
      <b val="true"/>
      <i val="true"/>
      <sz val="11"/>
      <name val="Arial Cyr"/>
      <family val="2"/>
    </font>
    <font>
      <i val="true"/>
      <sz val="10"/>
      <name val="Arial Cyr"/>
      <family val="2"/>
    </font>
    <font>
      <sz val="11"/>
      <name val="Times New Roman Cyr"/>
      <family val="1"/>
    </font>
    <font>
      <sz val="7"/>
      <name val="Times New Roman Cyr"/>
      <family val="1"/>
    </font>
    <font>
      <b val="true"/>
      <sz val="13"/>
      <name val="Times New Roman Cyr"/>
      <family val="1"/>
    </font>
    <font>
      <sz val="8"/>
      <name val="Arial Cyr"/>
      <family val="0"/>
    </font>
    <font>
      <sz val="7"/>
      <name val="Arial Cyr"/>
      <family val="0"/>
    </font>
    <font>
      <b val="true"/>
      <sz val="9"/>
      <name val="Arial Cyr"/>
      <family val="0"/>
    </font>
    <font>
      <i val="true"/>
      <sz val="7"/>
      <name val="Times New Roman Cyr"/>
      <family val="1"/>
    </font>
    <font>
      <b val="true"/>
      <sz val="9"/>
      <name val="Arial Cyr"/>
      <family val="2"/>
    </font>
    <font>
      <b val="true"/>
      <sz val="16"/>
      <name val="Times New Roman Cyr"/>
      <family val="1"/>
    </font>
    <font>
      <b val="true"/>
      <i val="true"/>
      <sz val="1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2"/>
      <name val="Times New Roman Cyr"/>
      <family val="1"/>
    </font>
    <font>
      <b val="true"/>
      <i val="true"/>
      <sz val="14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" fillId="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laroux_3" xfId="30"/>
    <cellStyle name="Comma_MATERAL2" xfId="31"/>
    <cellStyle name="Comma_Module1 (2)" xfId="32"/>
    <cellStyle name="Comma_mud plant bolted" xfId="33"/>
    <cellStyle name="Currency [0]_laroux" xfId="34"/>
    <cellStyle name="Currency [0]_laroux_1" xfId="35"/>
    <cellStyle name="Currency [0]_laroux_2" xfId="36"/>
    <cellStyle name="Currency [0]_laroux_3" xfId="37"/>
    <cellStyle name="Currency [0]_laroux_MATERAL2" xfId="38"/>
    <cellStyle name="Currency [0]_laroux_mud plant bolted" xfId="39"/>
    <cellStyle name="Currency [0]_MATERAL2" xfId="40"/>
    <cellStyle name="Currency [0]_mud plant bolted" xfId="41"/>
    <cellStyle name="Currency_laroux" xfId="42"/>
    <cellStyle name="Currency_laroux_1" xfId="43"/>
    <cellStyle name="Currency_laroux_2" xfId="44"/>
    <cellStyle name="Currency_laroux_3" xfId="45"/>
    <cellStyle name="Currency_laroux_4" xfId="46"/>
    <cellStyle name="Currency_MATERAL2" xfId="47"/>
    <cellStyle name="Currency_Module1 (2)" xfId="48"/>
    <cellStyle name="Currency_mud plant bolted" xfId="49"/>
    <cellStyle name="Currency_PC Falcon" xfId="50"/>
    <cellStyle name="Family_Option" xfId="51"/>
    <cellStyle name="Family_Product" xfId="52"/>
    <cellStyle name="Flag" xfId="53"/>
    <cellStyle name="Heading 1" xfId="54"/>
    <cellStyle name="Heading2" xfId="55"/>
    <cellStyle name="Heading2_Macro1" xfId="56"/>
    <cellStyle name="Heading2_Macro1 (2)" xfId="57"/>
    <cellStyle name="Heading3" xfId="58"/>
    <cellStyle name="Heading4" xfId="59"/>
    <cellStyle name="Heading5" xfId="60"/>
    <cellStyle name="Heading6" xfId="61"/>
    <cellStyle name="Horizontal" xfId="62"/>
    <cellStyle name="Matrix" xfId="63"/>
    <cellStyle name="Normal_ASUS" xfId="64"/>
    <cellStyle name="Normal_ASUS Price" xfId="65"/>
    <cellStyle name="Normal_laroux" xfId="66"/>
    <cellStyle name="Normal_laroux_1" xfId="67"/>
    <cellStyle name="Normal_laroux_1_Sheet1" xfId="68"/>
    <cellStyle name="Normal_laroux_2" xfId="69"/>
    <cellStyle name="Normal_laroux_3" xfId="70"/>
    <cellStyle name="Normal_laroux_4" xfId="71"/>
    <cellStyle name="Normal_laroux_5" xfId="72"/>
    <cellStyle name="Normal_laroux_6" xfId="73"/>
    <cellStyle name="Normal_laroux_7" xfId="74"/>
    <cellStyle name="Normal_laroux_8" xfId="75"/>
    <cellStyle name="Normal_laroux_9" xfId="76"/>
    <cellStyle name="Normal_laroux_Sheet1" xfId="77"/>
    <cellStyle name="Normal_MATERAL2" xfId="78"/>
    <cellStyle name="Normal_Module1 (2)" xfId="79"/>
    <cellStyle name="Normal_mud plant bolted" xfId="80"/>
    <cellStyle name="Normal_PC Falcon" xfId="81"/>
    <cellStyle name="Normal_Sheet1" xfId="82"/>
    <cellStyle name="Normal_Sheet1_1" xfId="83"/>
    <cellStyle name="Normal_Sheet1_laroux" xfId="84"/>
    <cellStyle name="Normal_Sheet2" xfId="85"/>
    <cellStyle name="Normal_Sheet3" xfId="86"/>
    <cellStyle name="Note 1" xfId="87"/>
    <cellStyle name="Option" xfId="88"/>
    <cellStyle name="OptionHeading" xfId="89"/>
    <cellStyle name="Price" xfId="90"/>
    <cellStyle name="Price_$" xfId="91"/>
    <cellStyle name="Price_Macro1 (2)" xfId="92"/>
    <cellStyle name="Unit" xfId="93"/>
    <cellStyle name="Vertical" xfId="94"/>
    <cellStyle name="Денежный [0]_laroux" xfId="95"/>
    <cellStyle name="Денежный [0]_laroux_1" xfId="96"/>
    <cellStyle name="Денежный [0]_laroux_2" xfId="97"/>
    <cellStyle name="Денежный_laroux" xfId="98"/>
    <cellStyle name="Денежный_laroux_1" xfId="99"/>
    <cellStyle name="Денежный_laroux_2" xfId="100"/>
    <cellStyle name="Обычный_laroux" xfId="101"/>
    <cellStyle name="Обычный_laroux_1" xfId="102"/>
    <cellStyle name="Обычный_laroux_2" xfId="103"/>
    <cellStyle name="Обычный_laroux_3" xfId="104"/>
    <cellStyle name="Тысячи [0]_laroux" xfId="105"/>
    <cellStyle name="Тысячи_laroux" xfId="106"/>
    <cellStyle name="Финансовый [0]_laroux" xfId="107"/>
    <cellStyle name="Финансовый [0]_laroux_1" xfId="108"/>
    <cellStyle name="Финансовый [0]_laroux_2" xfId="109"/>
    <cellStyle name="Финансовый_laroux" xfId="110"/>
    <cellStyle name="Финансовый_laroux_1" xfId="111"/>
    <cellStyle name="Финансовый_laroux_2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0</xdr:colOff>
      <xdr:row>19</xdr:row>
      <xdr:rowOff>38520</xdr:rowOff>
    </xdr:from>
    <xdr:to>
      <xdr:col>1</xdr:col>
      <xdr:colOff>487800</xdr:colOff>
      <xdr:row>19</xdr:row>
      <xdr:rowOff>333360</xdr:rowOff>
    </xdr:to>
    <xdr:sp>
      <xdr:nvSpPr>
        <xdr:cNvPr id="0" name="Текст 4"/>
        <xdr:cNvSpPr/>
      </xdr:nvSpPr>
      <xdr:spPr>
        <a:xfrm>
          <a:off x="348840" y="3858840"/>
          <a:ext cx="4640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=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760</xdr:colOff>
      <xdr:row>2</xdr:row>
      <xdr:rowOff>19080</xdr:rowOff>
    </xdr:from>
    <xdr:to>
      <xdr:col>1</xdr:col>
      <xdr:colOff>487800</xdr:colOff>
      <xdr:row>3</xdr:row>
      <xdr:rowOff>171000</xdr:rowOff>
    </xdr:to>
    <xdr:sp>
      <xdr:nvSpPr>
        <xdr:cNvPr id="1" name="Текст 5"/>
        <xdr:cNvSpPr/>
      </xdr:nvSpPr>
      <xdr:spPr>
        <a:xfrm>
          <a:off x="348840" y="600840"/>
          <a:ext cx="464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l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760</xdr:colOff>
      <xdr:row>40</xdr:row>
      <xdr:rowOff>28440</xdr:rowOff>
    </xdr:from>
    <xdr:to>
      <xdr:col>1</xdr:col>
      <xdr:colOff>511560</xdr:colOff>
      <xdr:row>40</xdr:row>
      <xdr:rowOff>342360</xdr:rowOff>
    </xdr:to>
    <xdr:sp>
      <xdr:nvSpPr>
        <xdr:cNvPr id="2" name="Текст 7"/>
        <xdr:cNvSpPr/>
      </xdr:nvSpPr>
      <xdr:spPr>
        <a:xfrm>
          <a:off x="348840" y="8499240"/>
          <a:ext cx="4878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280</xdr:colOff>
      <xdr:row>22</xdr:row>
      <xdr:rowOff>133560</xdr:rowOff>
    </xdr:from>
    <xdr:to>
      <xdr:col>1</xdr:col>
      <xdr:colOff>582480</xdr:colOff>
      <xdr:row>24</xdr:row>
      <xdr:rowOff>38160</xdr:rowOff>
    </xdr:to>
    <xdr:sp>
      <xdr:nvSpPr>
        <xdr:cNvPr id="3" name="Текст 20"/>
        <xdr:cNvSpPr/>
      </xdr:nvSpPr>
      <xdr:spPr>
        <a:xfrm>
          <a:off x="423360" y="4692960"/>
          <a:ext cx="484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5800</xdr:colOff>
      <xdr:row>40</xdr:row>
      <xdr:rowOff>66960</xdr:rowOff>
    </xdr:from>
    <xdr:to>
      <xdr:col>1</xdr:col>
      <xdr:colOff>605880</xdr:colOff>
      <xdr:row>40</xdr:row>
      <xdr:rowOff>381240</xdr:rowOff>
    </xdr:to>
    <xdr:sp>
      <xdr:nvSpPr>
        <xdr:cNvPr id="4" name="Текст 22"/>
        <xdr:cNvSpPr/>
      </xdr:nvSpPr>
      <xdr:spPr>
        <a:xfrm>
          <a:off x="470880" y="8537760"/>
          <a:ext cx="460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Wingdings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280</xdr:colOff>
      <xdr:row>33</xdr:row>
      <xdr:rowOff>152640</xdr:rowOff>
    </xdr:from>
    <xdr:to>
      <xdr:col>1</xdr:col>
      <xdr:colOff>582480</xdr:colOff>
      <xdr:row>34</xdr:row>
      <xdr:rowOff>317160</xdr:rowOff>
    </xdr:to>
    <xdr:sp>
      <xdr:nvSpPr>
        <xdr:cNvPr id="5" name="Текст 29"/>
        <xdr:cNvSpPr/>
      </xdr:nvSpPr>
      <xdr:spPr>
        <a:xfrm>
          <a:off x="423360" y="7269840"/>
          <a:ext cx="48420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6040</xdr:colOff>
      <xdr:row>25</xdr:row>
      <xdr:rowOff>142920</xdr:rowOff>
    </xdr:from>
    <xdr:to>
      <xdr:col>1</xdr:col>
      <xdr:colOff>644760</xdr:colOff>
      <xdr:row>27</xdr:row>
      <xdr:rowOff>19440</xdr:rowOff>
    </xdr:to>
    <xdr:sp>
      <xdr:nvSpPr>
        <xdr:cNvPr id="6" name="Текст 19"/>
        <xdr:cNvSpPr/>
      </xdr:nvSpPr>
      <xdr:spPr>
        <a:xfrm>
          <a:off x="411120" y="5401440"/>
          <a:ext cx="5587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&g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6040</xdr:colOff>
      <xdr:row>18</xdr:row>
      <xdr:rowOff>171720</xdr:rowOff>
    </xdr:from>
    <xdr:to>
      <xdr:col>1</xdr:col>
      <xdr:colOff>558720</xdr:colOff>
      <xdr:row>20</xdr:row>
      <xdr:rowOff>57240</xdr:rowOff>
    </xdr:to>
    <xdr:sp>
      <xdr:nvSpPr>
        <xdr:cNvPr id="7" name="Текст 23"/>
        <xdr:cNvSpPr/>
      </xdr:nvSpPr>
      <xdr:spPr>
        <a:xfrm>
          <a:off x="411120" y="3695400"/>
          <a:ext cx="47268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&g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15</xdr:row>
      <xdr:rowOff>274320</xdr:rowOff>
    </xdr:from>
    <xdr:to>
      <xdr:col>1</xdr:col>
      <xdr:colOff>583920</xdr:colOff>
      <xdr:row>18</xdr:row>
      <xdr:rowOff>28440</xdr:rowOff>
    </xdr:to>
    <xdr:sp>
      <xdr:nvSpPr>
        <xdr:cNvPr id="8" name="Текст 24"/>
        <xdr:cNvSpPr/>
      </xdr:nvSpPr>
      <xdr:spPr>
        <a:xfrm>
          <a:off x="421920" y="3159000"/>
          <a:ext cx="487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l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6040</xdr:colOff>
      <xdr:row>13</xdr:row>
      <xdr:rowOff>171000</xdr:rowOff>
    </xdr:from>
    <xdr:to>
      <xdr:col>1</xdr:col>
      <xdr:colOff>569520</xdr:colOff>
      <xdr:row>14</xdr:row>
      <xdr:rowOff>380880</xdr:rowOff>
    </xdr:to>
    <xdr:sp>
      <xdr:nvSpPr>
        <xdr:cNvPr id="9" name="Текст 25"/>
        <xdr:cNvSpPr/>
      </xdr:nvSpPr>
      <xdr:spPr>
        <a:xfrm>
          <a:off x="411120" y="2484360"/>
          <a:ext cx="4834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8</xdr:row>
      <xdr:rowOff>284400</xdr:rowOff>
    </xdr:from>
    <xdr:to>
      <xdr:col>1</xdr:col>
      <xdr:colOff>594360</xdr:colOff>
      <xdr:row>12</xdr:row>
      <xdr:rowOff>37800</xdr:rowOff>
    </xdr:to>
    <xdr:sp>
      <xdr:nvSpPr>
        <xdr:cNvPr id="10" name="Текст 31"/>
        <xdr:cNvSpPr/>
      </xdr:nvSpPr>
      <xdr:spPr>
        <a:xfrm>
          <a:off x="421920" y="1768320"/>
          <a:ext cx="4975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l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640</xdr:colOff>
      <xdr:row>0</xdr:row>
      <xdr:rowOff>9720</xdr:rowOff>
    </xdr:from>
    <xdr:to>
      <xdr:col>1</xdr:col>
      <xdr:colOff>569520</xdr:colOff>
      <xdr:row>1</xdr:row>
      <xdr:rowOff>142920</xdr:rowOff>
    </xdr:to>
    <xdr:sp>
      <xdr:nvSpPr>
        <xdr:cNvPr id="11" name="Текст 35"/>
        <xdr:cNvSpPr/>
      </xdr:nvSpPr>
      <xdr:spPr>
        <a:xfrm>
          <a:off x="396720" y="9720"/>
          <a:ext cx="497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640</xdr:colOff>
      <xdr:row>2</xdr:row>
      <xdr:rowOff>337320</xdr:rowOff>
    </xdr:from>
    <xdr:to>
      <xdr:col>1</xdr:col>
      <xdr:colOff>569520</xdr:colOff>
      <xdr:row>3</xdr:row>
      <xdr:rowOff>267120</xdr:rowOff>
    </xdr:to>
    <xdr:sp>
      <xdr:nvSpPr>
        <xdr:cNvPr id="12" name="Текст 40"/>
        <xdr:cNvSpPr/>
      </xdr:nvSpPr>
      <xdr:spPr>
        <a:xfrm>
          <a:off x="396720" y="718200"/>
          <a:ext cx="49788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6040</xdr:colOff>
      <xdr:row>32</xdr:row>
      <xdr:rowOff>142920</xdr:rowOff>
    </xdr:from>
    <xdr:to>
      <xdr:col>1</xdr:col>
      <xdr:colOff>644760</xdr:colOff>
      <xdr:row>34</xdr:row>
      <xdr:rowOff>19440</xdr:rowOff>
    </xdr:to>
    <xdr:sp>
      <xdr:nvSpPr>
        <xdr:cNvPr id="13" name="Текст 41"/>
        <xdr:cNvSpPr/>
      </xdr:nvSpPr>
      <xdr:spPr>
        <a:xfrm>
          <a:off x="411120" y="6861240"/>
          <a:ext cx="5587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&gt;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1680</xdr:colOff>
      <xdr:row>16</xdr:row>
      <xdr:rowOff>28080</xdr:rowOff>
    </xdr:from>
    <xdr:to>
      <xdr:col>1</xdr:col>
      <xdr:colOff>633240</xdr:colOff>
      <xdr:row>16</xdr:row>
      <xdr:rowOff>361440</xdr:rowOff>
    </xdr:to>
    <xdr:sp>
      <xdr:nvSpPr>
        <xdr:cNvPr id="14" name="Текст 3"/>
        <xdr:cNvSpPr/>
      </xdr:nvSpPr>
      <xdr:spPr>
        <a:xfrm>
          <a:off x="483120" y="3436200"/>
          <a:ext cx="51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0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3560</xdr:colOff>
      <xdr:row>52</xdr:row>
      <xdr:rowOff>19440</xdr:rowOff>
    </xdr:from>
    <xdr:to>
      <xdr:col>1</xdr:col>
      <xdr:colOff>739440</xdr:colOff>
      <xdr:row>52</xdr:row>
      <xdr:rowOff>343800</xdr:rowOff>
    </xdr:to>
    <xdr:sp>
      <xdr:nvSpPr>
        <xdr:cNvPr id="15" name="Текст 4"/>
        <xdr:cNvSpPr/>
      </xdr:nvSpPr>
      <xdr:spPr>
        <a:xfrm>
          <a:off x="495000" y="11469600"/>
          <a:ext cx="6058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$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280</xdr:colOff>
      <xdr:row>33</xdr:row>
      <xdr:rowOff>19440</xdr:rowOff>
    </xdr:from>
    <xdr:to>
      <xdr:col>1</xdr:col>
      <xdr:colOff>704160</xdr:colOff>
      <xdr:row>33</xdr:row>
      <xdr:rowOff>343800</xdr:rowOff>
    </xdr:to>
    <xdr:sp>
      <xdr:nvSpPr>
        <xdr:cNvPr id="16" name="Текст 7"/>
        <xdr:cNvSpPr/>
      </xdr:nvSpPr>
      <xdr:spPr>
        <a:xfrm>
          <a:off x="459720" y="7025400"/>
          <a:ext cx="6058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: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5440</xdr:colOff>
      <xdr:row>61</xdr:row>
      <xdr:rowOff>19440</xdr:rowOff>
    </xdr:from>
    <xdr:to>
      <xdr:col>1</xdr:col>
      <xdr:colOff>786960</xdr:colOff>
      <xdr:row>61</xdr:row>
      <xdr:rowOff>352800</xdr:rowOff>
    </xdr:to>
    <xdr:sp>
      <xdr:nvSpPr>
        <xdr:cNvPr id="17" name="Текст 9"/>
        <xdr:cNvSpPr/>
      </xdr:nvSpPr>
      <xdr:spPr>
        <a:xfrm>
          <a:off x="506880" y="13471200"/>
          <a:ext cx="641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$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280</xdr:colOff>
      <xdr:row>1</xdr:row>
      <xdr:rowOff>28440</xdr:rowOff>
    </xdr:from>
    <xdr:to>
      <xdr:col>1</xdr:col>
      <xdr:colOff>582120</xdr:colOff>
      <xdr:row>2</xdr:row>
      <xdr:rowOff>162360</xdr:rowOff>
    </xdr:to>
    <xdr:sp>
      <xdr:nvSpPr>
        <xdr:cNvPr id="18" name="Текст 12"/>
        <xdr:cNvSpPr/>
      </xdr:nvSpPr>
      <xdr:spPr>
        <a:xfrm>
          <a:off x="459720" y="302760"/>
          <a:ext cx="4838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lt;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200</xdr:colOff>
      <xdr:row>14</xdr:row>
      <xdr:rowOff>19440</xdr:rowOff>
    </xdr:from>
    <xdr:to>
      <xdr:col>1</xdr:col>
      <xdr:colOff>450000</xdr:colOff>
      <xdr:row>14</xdr:row>
      <xdr:rowOff>372240</xdr:rowOff>
    </xdr:to>
    <xdr:sp>
      <xdr:nvSpPr>
        <xdr:cNvPr id="19" name="Текст 4"/>
        <xdr:cNvSpPr/>
      </xdr:nvSpPr>
      <xdr:spPr>
        <a:xfrm>
          <a:off x="371520" y="2342880"/>
          <a:ext cx="41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5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160</xdr:colOff>
      <xdr:row>20</xdr:row>
      <xdr:rowOff>19440</xdr:rowOff>
    </xdr:from>
    <xdr:to>
      <xdr:col>1</xdr:col>
      <xdr:colOff>544320</xdr:colOff>
      <xdr:row>20</xdr:row>
      <xdr:rowOff>343800</xdr:rowOff>
    </xdr:to>
    <xdr:sp>
      <xdr:nvSpPr>
        <xdr:cNvPr id="20" name="Текст 7"/>
        <xdr:cNvSpPr/>
      </xdr:nvSpPr>
      <xdr:spPr>
        <a:xfrm>
          <a:off x="384480" y="3736800"/>
          <a:ext cx="497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8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160</xdr:colOff>
      <xdr:row>60</xdr:row>
      <xdr:rowOff>19080</xdr:rowOff>
    </xdr:from>
    <xdr:to>
      <xdr:col>1</xdr:col>
      <xdr:colOff>570240</xdr:colOff>
      <xdr:row>60</xdr:row>
      <xdr:rowOff>371880</xdr:rowOff>
    </xdr:to>
    <xdr:sp>
      <xdr:nvSpPr>
        <xdr:cNvPr id="21" name="Текст 8"/>
        <xdr:cNvSpPr/>
      </xdr:nvSpPr>
      <xdr:spPr>
        <a:xfrm>
          <a:off x="384480" y="12542040"/>
          <a:ext cx="523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2400" spc="-1" strike="noStrike">
              <a:latin typeface="Wingdings"/>
            </a:rPr>
            <a:t>4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200</xdr:colOff>
      <xdr:row>0</xdr:row>
      <xdr:rowOff>19440</xdr:rowOff>
    </xdr:from>
    <xdr:to>
      <xdr:col>1</xdr:col>
      <xdr:colOff>450000</xdr:colOff>
      <xdr:row>1</xdr:row>
      <xdr:rowOff>180720</xdr:rowOff>
    </xdr:to>
    <xdr:sp>
      <xdr:nvSpPr>
        <xdr:cNvPr id="22" name="Текст 10"/>
        <xdr:cNvSpPr/>
      </xdr:nvSpPr>
      <xdr:spPr>
        <a:xfrm>
          <a:off x="371520" y="19440"/>
          <a:ext cx="41580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5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1</xdr:row>
      <xdr:rowOff>152280</xdr:rowOff>
    </xdr:from>
    <xdr:to>
      <xdr:col>1</xdr:col>
      <xdr:colOff>414720</xdr:colOff>
      <xdr:row>52</xdr:row>
      <xdr:rowOff>316800</xdr:rowOff>
    </xdr:to>
    <xdr:sp>
      <xdr:nvSpPr>
        <xdr:cNvPr id="23" name="Текст 3"/>
        <xdr:cNvSpPr/>
      </xdr:nvSpPr>
      <xdr:spPr>
        <a:xfrm>
          <a:off x="300960" y="11932920"/>
          <a:ext cx="41472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v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200</xdr:colOff>
      <xdr:row>42</xdr:row>
      <xdr:rowOff>114840</xdr:rowOff>
    </xdr:from>
    <xdr:to>
      <xdr:col>1</xdr:col>
      <xdr:colOff>415800</xdr:colOff>
      <xdr:row>42</xdr:row>
      <xdr:rowOff>190440</xdr:rowOff>
    </xdr:to>
    <xdr:sp>
      <xdr:nvSpPr>
        <xdr:cNvPr id="24" name="Текст 2"/>
        <xdr:cNvSpPr/>
      </xdr:nvSpPr>
      <xdr:spPr>
        <a:xfrm>
          <a:off x="371520" y="8631360"/>
          <a:ext cx="381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160</xdr:colOff>
      <xdr:row>42</xdr:row>
      <xdr:rowOff>152640</xdr:rowOff>
    </xdr:from>
    <xdr:to>
      <xdr:col>1</xdr:col>
      <xdr:colOff>415800</xdr:colOff>
      <xdr:row>44</xdr:row>
      <xdr:rowOff>47520</xdr:rowOff>
    </xdr:to>
    <xdr:sp>
      <xdr:nvSpPr>
        <xdr:cNvPr id="25" name="Текст 3"/>
        <xdr:cNvSpPr/>
      </xdr:nvSpPr>
      <xdr:spPr>
        <a:xfrm>
          <a:off x="384480" y="8669160"/>
          <a:ext cx="3686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</xdr:row>
      <xdr:rowOff>9720</xdr:rowOff>
    </xdr:from>
    <xdr:to>
      <xdr:col>1</xdr:col>
      <xdr:colOff>330120</xdr:colOff>
      <xdr:row>3</xdr:row>
      <xdr:rowOff>113040</xdr:rowOff>
    </xdr:to>
    <xdr:sp>
      <xdr:nvSpPr>
        <xdr:cNvPr id="26" name="Текст 4"/>
        <xdr:cNvSpPr/>
      </xdr:nvSpPr>
      <xdr:spPr>
        <a:xfrm>
          <a:off x="337320" y="326520"/>
          <a:ext cx="33012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560</xdr:colOff>
      <xdr:row>20</xdr:row>
      <xdr:rowOff>162000</xdr:rowOff>
    </xdr:from>
    <xdr:to>
      <xdr:col>1</xdr:col>
      <xdr:colOff>462960</xdr:colOff>
      <xdr:row>21</xdr:row>
      <xdr:rowOff>316800</xdr:rowOff>
    </xdr:to>
    <xdr:sp>
      <xdr:nvSpPr>
        <xdr:cNvPr id="27" name="Текст 5"/>
        <xdr:cNvSpPr/>
      </xdr:nvSpPr>
      <xdr:spPr>
        <a:xfrm>
          <a:off x="362880" y="4361400"/>
          <a:ext cx="43740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200</xdr:colOff>
      <xdr:row>62</xdr:row>
      <xdr:rowOff>105120</xdr:rowOff>
    </xdr:from>
    <xdr:to>
      <xdr:col>1</xdr:col>
      <xdr:colOff>415800</xdr:colOff>
      <xdr:row>62</xdr:row>
      <xdr:rowOff>190440</xdr:rowOff>
    </xdr:to>
    <xdr:sp>
      <xdr:nvSpPr>
        <xdr:cNvPr id="28" name="Текст 7"/>
        <xdr:cNvSpPr/>
      </xdr:nvSpPr>
      <xdr:spPr>
        <a:xfrm>
          <a:off x="371520" y="13016520"/>
          <a:ext cx="38160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200</xdr:colOff>
      <xdr:row>62</xdr:row>
      <xdr:rowOff>152640</xdr:rowOff>
    </xdr:from>
    <xdr:to>
      <xdr:col>1</xdr:col>
      <xdr:colOff>415800</xdr:colOff>
      <xdr:row>64</xdr:row>
      <xdr:rowOff>56520</xdr:rowOff>
    </xdr:to>
    <xdr:sp>
      <xdr:nvSpPr>
        <xdr:cNvPr id="29" name="Текст 9"/>
        <xdr:cNvSpPr/>
      </xdr:nvSpPr>
      <xdr:spPr>
        <a:xfrm>
          <a:off x="371520" y="13064040"/>
          <a:ext cx="38160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44</xdr:row>
      <xdr:rowOff>19440</xdr:rowOff>
    </xdr:from>
    <xdr:to>
      <xdr:col>1</xdr:col>
      <xdr:colOff>513360</xdr:colOff>
      <xdr:row>44</xdr:row>
      <xdr:rowOff>361800</xdr:rowOff>
    </xdr:to>
    <xdr:sp>
      <xdr:nvSpPr>
        <xdr:cNvPr id="30" name="Текст 8"/>
        <xdr:cNvSpPr/>
      </xdr:nvSpPr>
      <xdr:spPr>
        <a:xfrm>
          <a:off x="327600" y="8741160"/>
          <a:ext cx="486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2400" spc="-1" strike="noStrike">
              <a:latin typeface="Wingdings"/>
            </a:rPr>
            <a:t>4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240</xdr:colOff>
      <xdr:row>1</xdr:row>
      <xdr:rowOff>9720</xdr:rowOff>
    </xdr:from>
    <xdr:to>
      <xdr:col>1</xdr:col>
      <xdr:colOff>465480</xdr:colOff>
      <xdr:row>3</xdr:row>
      <xdr:rowOff>75600</xdr:rowOff>
    </xdr:to>
    <xdr:sp>
      <xdr:nvSpPr>
        <xdr:cNvPr id="31" name="Текст 10"/>
        <xdr:cNvSpPr/>
      </xdr:nvSpPr>
      <xdr:spPr>
        <a:xfrm>
          <a:off x="349200" y="326520"/>
          <a:ext cx="4172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440</xdr:colOff>
      <xdr:row>10</xdr:row>
      <xdr:rowOff>152640</xdr:rowOff>
    </xdr:from>
    <xdr:to>
      <xdr:col>1</xdr:col>
      <xdr:colOff>428040</xdr:colOff>
      <xdr:row>10</xdr:row>
      <xdr:rowOff>190440</xdr:rowOff>
    </xdr:to>
    <xdr:sp>
      <xdr:nvSpPr>
        <xdr:cNvPr id="32" name="Текст 11"/>
        <xdr:cNvSpPr/>
      </xdr:nvSpPr>
      <xdr:spPr>
        <a:xfrm>
          <a:off x="338400" y="2296440"/>
          <a:ext cx="3906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640</xdr:colOff>
      <xdr:row>20</xdr:row>
      <xdr:rowOff>47880</xdr:rowOff>
    </xdr:from>
    <xdr:to>
      <xdr:col>1</xdr:col>
      <xdr:colOff>428040</xdr:colOff>
      <xdr:row>22</xdr:row>
      <xdr:rowOff>19080</xdr:rowOff>
    </xdr:to>
    <xdr:sp>
      <xdr:nvSpPr>
        <xdr:cNvPr id="33" name="Текст 12"/>
        <xdr:cNvSpPr/>
      </xdr:nvSpPr>
      <xdr:spPr>
        <a:xfrm>
          <a:off x="327600" y="3892680"/>
          <a:ext cx="4014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440</xdr:colOff>
      <xdr:row>11</xdr:row>
      <xdr:rowOff>28800</xdr:rowOff>
    </xdr:from>
    <xdr:to>
      <xdr:col>1</xdr:col>
      <xdr:colOff>428040</xdr:colOff>
      <xdr:row>14</xdr:row>
      <xdr:rowOff>19440</xdr:rowOff>
    </xdr:to>
    <xdr:sp>
      <xdr:nvSpPr>
        <xdr:cNvPr id="34" name="Текст 13"/>
        <xdr:cNvSpPr/>
      </xdr:nvSpPr>
      <xdr:spPr>
        <a:xfrm>
          <a:off x="338400" y="2363040"/>
          <a:ext cx="3906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0</xdr:colOff>
      <xdr:row>36</xdr:row>
      <xdr:rowOff>29160</xdr:rowOff>
    </xdr:from>
    <xdr:to>
      <xdr:col>1</xdr:col>
      <xdr:colOff>417240</xdr:colOff>
      <xdr:row>36</xdr:row>
      <xdr:rowOff>438120</xdr:rowOff>
    </xdr:to>
    <xdr:sp>
      <xdr:nvSpPr>
        <xdr:cNvPr id="35" name="Текст 14"/>
        <xdr:cNvSpPr/>
      </xdr:nvSpPr>
      <xdr:spPr>
        <a:xfrm>
          <a:off x="311760" y="7169760"/>
          <a:ext cx="406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160</xdr:colOff>
      <xdr:row>42</xdr:row>
      <xdr:rowOff>0</xdr:rowOff>
    </xdr:from>
    <xdr:to>
      <xdr:col>1</xdr:col>
      <xdr:colOff>534960</xdr:colOff>
      <xdr:row>42</xdr:row>
      <xdr:rowOff>361800</xdr:rowOff>
    </xdr:to>
    <xdr:sp>
      <xdr:nvSpPr>
        <xdr:cNvPr id="36" name="Текст 4"/>
        <xdr:cNvSpPr/>
      </xdr:nvSpPr>
      <xdr:spPr>
        <a:xfrm>
          <a:off x="324000" y="8479080"/>
          <a:ext cx="487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%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160</xdr:colOff>
      <xdr:row>15</xdr:row>
      <xdr:rowOff>142920</xdr:rowOff>
    </xdr:from>
    <xdr:to>
      <xdr:col>1</xdr:col>
      <xdr:colOff>582480</xdr:colOff>
      <xdr:row>15</xdr:row>
      <xdr:rowOff>190800</xdr:rowOff>
    </xdr:to>
    <xdr:sp>
      <xdr:nvSpPr>
        <xdr:cNvPr id="37" name="Текст 19"/>
        <xdr:cNvSpPr/>
      </xdr:nvSpPr>
      <xdr:spPr>
        <a:xfrm>
          <a:off x="387000" y="4057560"/>
          <a:ext cx="4723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lt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760</xdr:colOff>
      <xdr:row>1</xdr:row>
      <xdr:rowOff>38160</xdr:rowOff>
    </xdr:from>
    <xdr:to>
      <xdr:col>1</xdr:col>
      <xdr:colOff>570600</xdr:colOff>
      <xdr:row>2</xdr:row>
      <xdr:rowOff>171360</xdr:rowOff>
    </xdr:to>
    <xdr:sp>
      <xdr:nvSpPr>
        <xdr:cNvPr id="38" name="Текст 22"/>
        <xdr:cNvSpPr/>
      </xdr:nvSpPr>
      <xdr:spPr>
        <a:xfrm>
          <a:off x="300600" y="354960"/>
          <a:ext cx="546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920</xdr:colOff>
      <xdr:row>31</xdr:row>
      <xdr:rowOff>47520</xdr:rowOff>
    </xdr:from>
    <xdr:to>
      <xdr:col>1</xdr:col>
      <xdr:colOff>676800</xdr:colOff>
      <xdr:row>31</xdr:row>
      <xdr:rowOff>361800</xdr:rowOff>
    </xdr:to>
    <xdr:sp>
      <xdr:nvSpPr>
        <xdr:cNvPr id="39" name="Текст 25"/>
        <xdr:cNvSpPr/>
      </xdr:nvSpPr>
      <xdr:spPr>
        <a:xfrm>
          <a:off x="347760" y="6095880"/>
          <a:ext cx="60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7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160</xdr:colOff>
      <xdr:row>46</xdr:row>
      <xdr:rowOff>0</xdr:rowOff>
    </xdr:from>
    <xdr:to>
      <xdr:col>1</xdr:col>
      <xdr:colOff>534960</xdr:colOff>
      <xdr:row>46</xdr:row>
      <xdr:rowOff>361440</xdr:rowOff>
    </xdr:to>
    <xdr:sp>
      <xdr:nvSpPr>
        <xdr:cNvPr id="40" name="Текст 26"/>
        <xdr:cNvSpPr/>
      </xdr:nvSpPr>
      <xdr:spPr>
        <a:xfrm>
          <a:off x="324000" y="9241200"/>
          <a:ext cx="487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%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160</xdr:colOff>
      <xdr:row>57</xdr:row>
      <xdr:rowOff>0</xdr:rowOff>
    </xdr:from>
    <xdr:to>
      <xdr:col>1</xdr:col>
      <xdr:colOff>534960</xdr:colOff>
      <xdr:row>57</xdr:row>
      <xdr:rowOff>361440</xdr:rowOff>
    </xdr:to>
    <xdr:sp>
      <xdr:nvSpPr>
        <xdr:cNvPr id="41" name="Текст 27"/>
        <xdr:cNvSpPr/>
      </xdr:nvSpPr>
      <xdr:spPr>
        <a:xfrm>
          <a:off x="324000" y="12482280"/>
          <a:ext cx="487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%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</xdr:colOff>
      <xdr:row>8</xdr:row>
      <xdr:rowOff>28440</xdr:rowOff>
    </xdr:from>
    <xdr:to>
      <xdr:col>1</xdr:col>
      <xdr:colOff>508680</xdr:colOff>
      <xdr:row>9</xdr:row>
      <xdr:rowOff>180720</xdr:rowOff>
    </xdr:to>
    <xdr:sp>
      <xdr:nvSpPr>
        <xdr:cNvPr id="42" name="Текст 2"/>
        <xdr:cNvSpPr/>
      </xdr:nvSpPr>
      <xdr:spPr>
        <a:xfrm>
          <a:off x="347400" y="1552320"/>
          <a:ext cx="462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8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000</xdr:colOff>
      <xdr:row>42</xdr:row>
      <xdr:rowOff>28080</xdr:rowOff>
    </xdr:from>
    <xdr:to>
      <xdr:col>1</xdr:col>
      <xdr:colOff>522720</xdr:colOff>
      <xdr:row>42</xdr:row>
      <xdr:rowOff>370440</xdr:rowOff>
    </xdr:to>
    <xdr:sp>
      <xdr:nvSpPr>
        <xdr:cNvPr id="43" name="Текст 5"/>
        <xdr:cNvSpPr/>
      </xdr:nvSpPr>
      <xdr:spPr>
        <a:xfrm>
          <a:off x="336960" y="8555040"/>
          <a:ext cx="486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2400" spc="-1" strike="noStrike">
              <a:latin typeface="Wingdings"/>
            </a:rPr>
            <a:t>4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0</xdr:colOff>
      <xdr:row>44</xdr:row>
      <xdr:rowOff>19440</xdr:rowOff>
    </xdr:from>
    <xdr:to>
      <xdr:col>1</xdr:col>
      <xdr:colOff>605160</xdr:colOff>
      <xdr:row>45</xdr:row>
      <xdr:rowOff>12600</xdr:rowOff>
    </xdr:to>
    <xdr:sp>
      <xdr:nvSpPr>
        <xdr:cNvPr id="44" name="Текст 6"/>
        <xdr:cNvSpPr/>
      </xdr:nvSpPr>
      <xdr:spPr>
        <a:xfrm>
          <a:off x="311760" y="9391320"/>
          <a:ext cx="594360" cy="37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&amp;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440</xdr:colOff>
      <xdr:row>39</xdr:row>
      <xdr:rowOff>38520</xdr:rowOff>
    </xdr:from>
    <xdr:to>
      <xdr:col>1</xdr:col>
      <xdr:colOff>461880</xdr:colOff>
      <xdr:row>39</xdr:row>
      <xdr:rowOff>362880</xdr:rowOff>
    </xdr:to>
    <xdr:sp>
      <xdr:nvSpPr>
        <xdr:cNvPr id="45" name="Текст 7"/>
        <xdr:cNvSpPr/>
      </xdr:nvSpPr>
      <xdr:spPr>
        <a:xfrm>
          <a:off x="347400" y="7671960"/>
          <a:ext cx="415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latin typeface="Wingdings"/>
            </a:rPr>
            <a:t>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000</xdr:colOff>
      <xdr:row>0</xdr:row>
      <xdr:rowOff>9720</xdr:rowOff>
    </xdr:from>
    <xdr:to>
      <xdr:col>1</xdr:col>
      <xdr:colOff>522720</xdr:colOff>
      <xdr:row>1</xdr:row>
      <xdr:rowOff>190440</xdr:rowOff>
    </xdr:to>
    <xdr:sp>
      <xdr:nvSpPr>
        <xdr:cNvPr id="46" name="Текст 17"/>
        <xdr:cNvSpPr/>
      </xdr:nvSpPr>
      <xdr:spPr>
        <a:xfrm>
          <a:off x="336960" y="9720"/>
          <a:ext cx="486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Wingdings"/>
            </a:rPr>
            <a:t>%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 B68"/>
    </sheetView>
  </sheetViews>
  <sheetFormatPr defaultColWidth="9.328125" defaultRowHeight="14.6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2.99"/>
    <col collapsed="false" customWidth="true" hidden="false" outlineLevel="0" max="6" min="3" style="2" width="5.66"/>
    <col collapsed="false" customWidth="true" hidden="false" outlineLevel="0" max="9" min="7" style="2" width="6.66"/>
    <col collapsed="false" customWidth="true" hidden="false" outlineLevel="0" max="10" min="10" style="2" width="4.16"/>
    <col collapsed="false" customWidth="true" hidden="false" outlineLevel="0" max="11" min="11" style="2" width="3.16"/>
    <col collapsed="false" customWidth="true" hidden="false" outlineLevel="0" max="12" min="12" style="2" width="3.66"/>
    <col collapsed="false" customWidth="false" hidden="false" outlineLevel="0" max="257" min="13" style="2" width="9.32"/>
  </cols>
  <sheetData>
    <row r="1" s="5" customFormat="true" ht="15" hidden="false" customHeight="true" outlineLevel="0" collapsed="false">
      <c r="A1" s="3"/>
      <c r="B1" s="4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4.9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9" t="s">
        <v>3</v>
      </c>
    </row>
    <row r="3" customFormat="false" ht="18" hidden="false" customHeight="true" outlineLevel="0" collapsed="false">
      <c r="A3" s="10" t="s">
        <v>4</v>
      </c>
      <c r="B3" s="11" t="s">
        <v>5</v>
      </c>
      <c r="C3" s="12"/>
      <c r="D3" s="12"/>
      <c r="E3" s="12"/>
      <c r="F3" s="12"/>
      <c r="G3" s="13"/>
    </row>
    <row r="4" customFormat="false" ht="14.1" hidden="false" customHeight="true" outlineLevel="0" collapsed="false">
      <c r="A4" s="14" t="n">
        <v>1</v>
      </c>
      <c r="B4" s="15" t="s">
        <v>6</v>
      </c>
      <c r="C4" s="16"/>
      <c r="D4" s="16"/>
      <c r="E4" s="16"/>
      <c r="F4" s="16"/>
      <c r="G4" s="17" t="n">
        <v>1</v>
      </c>
      <c r="I4" s="18"/>
      <c r="J4" s="19"/>
    </row>
    <row r="5" customFormat="false" ht="14.1" hidden="false" customHeight="true" outlineLevel="0" collapsed="false">
      <c r="A5" s="14" t="n">
        <f aca="false">IF(ISBLANK(B5),0,A4+1)</f>
        <v>2</v>
      </c>
      <c r="B5" s="15" t="s">
        <v>7</v>
      </c>
      <c r="C5" s="20"/>
      <c r="D5" s="20"/>
      <c r="E5" s="20"/>
      <c r="F5" s="20"/>
      <c r="G5" s="17" t="n">
        <v>1</v>
      </c>
      <c r="I5" s="18"/>
      <c r="J5" s="19"/>
    </row>
    <row r="6" customFormat="false" ht="14.1" hidden="false" customHeight="true" outlineLevel="0" collapsed="false">
      <c r="A6" s="14" t="n">
        <f aca="false">IF(ISBLANK(B6),0,A5+1)</f>
        <v>3</v>
      </c>
      <c r="B6" s="15" t="s">
        <v>8</v>
      </c>
      <c r="C6" s="16"/>
      <c r="D6" s="16"/>
      <c r="E6" s="16"/>
      <c r="F6" s="16"/>
      <c r="G6" s="17" t="n">
        <v>1</v>
      </c>
      <c r="I6" s="18"/>
      <c r="J6" s="5"/>
    </row>
    <row r="7" customFormat="false" ht="14.1" hidden="false" customHeight="true" outlineLevel="0" collapsed="false">
      <c r="A7" s="14" t="n">
        <f aca="false">IF(ISBLANK(B7),0,A6+1)</f>
        <v>4</v>
      </c>
      <c r="B7" s="15" t="s">
        <v>9</v>
      </c>
      <c r="C7" s="16"/>
      <c r="D7" s="16"/>
      <c r="E7" s="16"/>
      <c r="F7" s="16"/>
      <c r="G7" s="17" t="n">
        <v>1</v>
      </c>
    </row>
    <row r="8" customFormat="false" ht="14.1" hidden="false" customHeight="true" outlineLevel="0" collapsed="false">
      <c r="A8" s="14" t="n">
        <f aca="false">IF(ISBLANK(B8),0,A7+1)</f>
        <v>5</v>
      </c>
      <c r="B8" s="15" t="s">
        <v>10</v>
      </c>
      <c r="C8" s="16"/>
      <c r="D8" s="16"/>
      <c r="E8" s="16"/>
      <c r="F8" s="16"/>
      <c r="G8" s="17" t="n">
        <v>1</v>
      </c>
    </row>
    <row r="9" customFormat="false" ht="14.1" hidden="false" customHeight="true" outlineLevel="0" collapsed="false">
      <c r="A9" s="14" t="n">
        <f aca="false">IF(ISBLANK(B9),0,A8+1)</f>
        <v>6</v>
      </c>
      <c r="B9" s="21" t="s">
        <v>11</v>
      </c>
      <c r="C9" s="22"/>
      <c r="D9" s="22"/>
      <c r="E9" s="22"/>
      <c r="F9" s="22"/>
      <c r="G9" s="23" t="n">
        <v>2</v>
      </c>
    </row>
    <row r="10" customFormat="false" ht="14.1" hidden="false" customHeight="true" outlineLevel="0" collapsed="false">
      <c r="A10" s="14" t="n">
        <f aca="false">IF(ISBLANK(B10),0,A9+1)</f>
        <v>7</v>
      </c>
      <c r="B10" s="15" t="s">
        <v>12</v>
      </c>
      <c r="C10" s="16"/>
      <c r="D10" s="16"/>
      <c r="E10" s="16"/>
      <c r="F10" s="16"/>
      <c r="G10" s="17" t="n">
        <v>2</v>
      </c>
    </row>
    <row r="11" customFormat="false" ht="14.1" hidden="false" customHeight="true" outlineLevel="0" collapsed="false">
      <c r="A11" s="14" t="n">
        <f aca="false">IF(ISBLANK(B11),0,A10+1)</f>
        <v>8</v>
      </c>
      <c r="B11" s="15" t="s">
        <v>13</v>
      </c>
      <c r="C11" s="16"/>
      <c r="D11" s="16"/>
      <c r="E11" s="16"/>
      <c r="F11" s="16"/>
      <c r="G11" s="17" t="n">
        <v>2</v>
      </c>
    </row>
    <row r="12" customFormat="false" ht="14.1" hidden="false" customHeight="true" outlineLevel="0" collapsed="false">
      <c r="A12" s="14" t="n">
        <f aca="false">IF(ISBLANK(B12),0,A11+1)</f>
        <v>9</v>
      </c>
      <c r="B12" s="15" t="s">
        <v>14</v>
      </c>
      <c r="C12" s="16"/>
      <c r="D12" s="16"/>
      <c r="E12" s="16"/>
      <c r="F12" s="16"/>
      <c r="G12" s="17" t="n">
        <v>2</v>
      </c>
    </row>
    <row r="13" customFormat="false" ht="14.1" hidden="false" customHeight="true" outlineLevel="0" collapsed="false">
      <c r="A13" s="14" t="n">
        <f aca="false">IF(ISBLANK(B13),0,A12+1)</f>
        <v>10</v>
      </c>
      <c r="B13" s="15" t="s">
        <v>15</v>
      </c>
      <c r="C13" s="20"/>
      <c r="D13" s="20"/>
      <c r="E13" s="20"/>
      <c r="F13" s="20"/>
      <c r="G13" s="17" t="n">
        <v>2</v>
      </c>
    </row>
    <row r="14" customFormat="false" ht="14.1" hidden="false" customHeight="true" outlineLevel="0" collapsed="false">
      <c r="A14" s="14" t="n">
        <f aca="false">IF(ISBLANK(B14),0,A13+1)</f>
        <v>11</v>
      </c>
      <c r="B14" s="15" t="s">
        <v>16</v>
      </c>
      <c r="C14" s="16"/>
      <c r="D14" s="16"/>
      <c r="E14" s="16"/>
      <c r="F14" s="16"/>
      <c r="G14" s="17" t="n">
        <v>2</v>
      </c>
    </row>
    <row r="15" customFormat="false" ht="14.1" hidden="false" customHeight="true" outlineLevel="0" collapsed="false">
      <c r="A15" s="14" t="n">
        <f aca="false">IF(ISBLANK(B15),0,A14+1)</f>
        <v>12</v>
      </c>
      <c r="B15" s="15" t="s">
        <v>17</v>
      </c>
      <c r="C15" s="16"/>
      <c r="D15" s="16"/>
      <c r="E15" s="16"/>
      <c r="F15" s="16"/>
      <c r="G15" s="17" t="n">
        <v>2</v>
      </c>
    </row>
    <row r="16" customFormat="false" ht="14.1" hidden="false" customHeight="true" outlineLevel="0" collapsed="false">
      <c r="A16" s="14" t="n">
        <f aca="false">IF(ISBLANK(B16),0,A15+1)</f>
        <v>13</v>
      </c>
      <c r="B16" s="15" t="s">
        <v>18</v>
      </c>
      <c r="C16" s="16"/>
      <c r="D16" s="16"/>
      <c r="E16" s="16"/>
      <c r="F16" s="16"/>
      <c r="G16" s="17" t="n">
        <v>2</v>
      </c>
    </row>
    <row r="17" customFormat="false" ht="14.1" hidden="false" customHeight="true" outlineLevel="0" collapsed="false">
      <c r="A17" s="14" t="n">
        <f aca="false">IF(ISBLANK(B17),0,A16+1)</f>
        <v>14</v>
      </c>
      <c r="B17" s="15" t="s">
        <v>19</v>
      </c>
      <c r="C17" s="16"/>
      <c r="D17" s="16"/>
      <c r="E17" s="16"/>
      <c r="F17" s="16"/>
      <c r="G17" s="17" t="n">
        <v>2</v>
      </c>
    </row>
    <row r="18" customFormat="false" ht="14.1" hidden="false" customHeight="true" outlineLevel="0" collapsed="false">
      <c r="A18" s="14" t="n">
        <f aca="false">IF(ISBLANK(B18),0,A17+1)</f>
        <v>15</v>
      </c>
      <c r="B18" s="15" t="s">
        <v>20</v>
      </c>
      <c r="C18" s="16"/>
      <c r="D18" s="16"/>
      <c r="E18" s="16"/>
      <c r="F18" s="16"/>
      <c r="G18" s="17" t="n">
        <v>2</v>
      </c>
    </row>
    <row r="19" customFormat="false" ht="18" hidden="false" customHeight="true" outlineLevel="0" collapsed="false">
      <c r="A19" s="10" t="s">
        <v>21</v>
      </c>
      <c r="B19" s="11" t="s">
        <v>22</v>
      </c>
      <c r="C19" s="12"/>
      <c r="D19" s="12"/>
      <c r="E19" s="12"/>
      <c r="F19" s="12"/>
      <c r="G19" s="13"/>
    </row>
    <row r="20" customFormat="false" ht="14.1" hidden="false" customHeight="true" outlineLevel="0" collapsed="false">
      <c r="A20" s="14" t="n">
        <v>1</v>
      </c>
      <c r="B20" s="21" t="s">
        <v>23</v>
      </c>
      <c r="C20" s="22"/>
      <c r="D20" s="22"/>
      <c r="E20" s="22"/>
      <c r="F20" s="22"/>
      <c r="G20" s="23" t="n">
        <v>3</v>
      </c>
    </row>
    <row r="21" customFormat="false" ht="14.1" hidden="false" customHeight="true" outlineLevel="0" collapsed="false">
      <c r="A21" s="14" t="n">
        <f aca="false">IF(ISBLANK(B21),0,A20+1)</f>
        <v>2</v>
      </c>
      <c r="B21" s="15" t="s">
        <v>24</v>
      </c>
      <c r="C21" s="20"/>
      <c r="D21" s="20"/>
      <c r="E21" s="20"/>
      <c r="F21" s="20"/>
      <c r="G21" s="17" t="n">
        <v>3</v>
      </c>
    </row>
    <row r="22" customFormat="false" ht="14.1" hidden="false" customHeight="true" outlineLevel="0" collapsed="false">
      <c r="A22" s="14" t="n">
        <f aca="false">IF(ISBLANK(B22),0,A21+1)</f>
        <v>3</v>
      </c>
      <c r="B22" s="15" t="s">
        <v>25</v>
      </c>
      <c r="C22" s="16"/>
      <c r="D22" s="16"/>
      <c r="E22" s="16"/>
      <c r="F22" s="16"/>
      <c r="G22" s="17" t="n">
        <v>3</v>
      </c>
    </row>
    <row r="23" customFormat="false" ht="14.1" hidden="false" customHeight="true" outlineLevel="0" collapsed="false">
      <c r="A23" s="14" t="n">
        <f aca="false">IF(ISBLANK(B23),0,A22+1)</f>
        <v>4</v>
      </c>
      <c r="B23" s="15" t="s">
        <v>26</v>
      </c>
      <c r="C23" s="20"/>
      <c r="D23" s="20"/>
      <c r="E23" s="20"/>
      <c r="F23" s="20"/>
      <c r="G23" s="17" t="n">
        <v>3</v>
      </c>
    </row>
    <row r="24" customFormat="false" ht="14.1" hidden="false" customHeight="true" outlineLevel="0" collapsed="false">
      <c r="A24" s="14" t="n">
        <f aca="false">IF(ISBLANK(B24),0,A23+1)</f>
        <v>5</v>
      </c>
      <c r="B24" s="15" t="s">
        <v>27</v>
      </c>
      <c r="C24" s="16"/>
      <c r="D24" s="16"/>
      <c r="E24" s="16"/>
      <c r="F24" s="16"/>
      <c r="G24" s="17" t="n">
        <v>3</v>
      </c>
    </row>
    <row r="25" customFormat="false" ht="14.1" hidden="false" customHeight="true" outlineLevel="0" collapsed="false">
      <c r="A25" s="14" t="n">
        <f aca="false">IF(ISBLANK(B25),0,A24+1)</f>
        <v>6</v>
      </c>
      <c r="B25" s="15" t="s">
        <v>28</v>
      </c>
      <c r="C25" s="16"/>
      <c r="D25" s="16"/>
      <c r="E25" s="16"/>
      <c r="F25" s="16"/>
      <c r="G25" s="17" t="n">
        <v>3</v>
      </c>
    </row>
    <row r="26" customFormat="false" ht="14.1" hidden="false" customHeight="true" outlineLevel="0" collapsed="false">
      <c r="A26" s="14" t="n">
        <f aca="false">IF(ISBLANK(B26),0,A25+1)</f>
        <v>7</v>
      </c>
      <c r="B26" s="15" t="s">
        <v>29</v>
      </c>
      <c r="C26" s="20"/>
      <c r="D26" s="20"/>
      <c r="E26" s="20"/>
      <c r="F26" s="20"/>
      <c r="G26" s="17" t="n">
        <v>3</v>
      </c>
    </row>
    <row r="27" customFormat="false" ht="14.1" hidden="false" customHeight="true" outlineLevel="0" collapsed="false">
      <c r="A27" s="14" t="n">
        <f aca="false">IF(ISBLANK(B27),0,A26+1)</f>
        <v>8</v>
      </c>
      <c r="B27" s="21" t="s">
        <v>30</v>
      </c>
      <c r="C27" s="22"/>
      <c r="D27" s="22"/>
      <c r="E27" s="22"/>
      <c r="F27" s="22"/>
      <c r="G27" s="23" t="n">
        <v>4</v>
      </c>
    </row>
    <row r="28" customFormat="false" ht="14.1" hidden="false" customHeight="true" outlineLevel="0" collapsed="false">
      <c r="A28" s="14" t="n">
        <f aca="false">IF(ISBLANK(B28),0,A27+1)</f>
        <v>9</v>
      </c>
      <c r="B28" s="15" t="s">
        <v>31</v>
      </c>
      <c r="C28" s="20"/>
      <c r="D28" s="20"/>
      <c r="E28" s="20"/>
      <c r="F28" s="20"/>
      <c r="G28" s="17" t="n">
        <v>4</v>
      </c>
    </row>
    <row r="29" customFormat="false" ht="14.1" hidden="false" customHeight="true" outlineLevel="0" collapsed="false">
      <c r="A29" s="14" t="n">
        <f aca="false">IF(ISBLANK(B29),0,A28+1)</f>
        <v>10</v>
      </c>
      <c r="B29" s="15" t="s">
        <v>32</v>
      </c>
      <c r="C29" s="16"/>
      <c r="D29" s="16"/>
      <c r="E29" s="16"/>
      <c r="F29" s="16"/>
      <c r="G29" s="17" t="n">
        <v>4</v>
      </c>
    </row>
    <row r="30" customFormat="false" ht="14.1" hidden="false" customHeight="true" outlineLevel="0" collapsed="false">
      <c r="A30" s="14" t="n">
        <f aca="false">IF(ISBLANK(B30),0,A29+1)</f>
        <v>11</v>
      </c>
      <c r="B30" s="15" t="s">
        <v>33</v>
      </c>
      <c r="C30" s="16"/>
      <c r="D30" s="16"/>
      <c r="E30" s="16"/>
      <c r="F30" s="16"/>
      <c r="G30" s="17" t="n">
        <v>4</v>
      </c>
    </row>
    <row r="31" customFormat="false" ht="14.1" hidden="false" customHeight="true" outlineLevel="0" collapsed="false">
      <c r="A31" s="14" t="n">
        <f aca="false">IF(ISBLANK(B31),0,A30+1)</f>
        <v>12</v>
      </c>
      <c r="B31" s="15" t="s">
        <v>34</v>
      </c>
      <c r="C31" s="20"/>
      <c r="D31" s="20"/>
      <c r="E31" s="20"/>
      <c r="F31" s="20"/>
      <c r="G31" s="17" t="n">
        <v>4</v>
      </c>
    </row>
    <row r="32" customFormat="false" ht="18" hidden="false" customHeight="true" outlineLevel="0" collapsed="false">
      <c r="A32" s="10" t="s">
        <v>35</v>
      </c>
      <c r="B32" s="11" t="s">
        <v>36</v>
      </c>
      <c r="C32" s="12"/>
      <c r="D32" s="12"/>
      <c r="E32" s="12"/>
      <c r="F32" s="12"/>
      <c r="G32" s="13"/>
    </row>
    <row r="33" customFormat="false" ht="14.1" hidden="false" customHeight="true" outlineLevel="0" collapsed="false">
      <c r="A33" s="14" t="n">
        <v>1</v>
      </c>
      <c r="B33" s="15" t="s">
        <v>37</v>
      </c>
      <c r="C33" s="16"/>
      <c r="D33" s="16"/>
      <c r="E33" s="16"/>
      <c r="F33" s="16"/>
      <c r="G33" s="17" t="n">
        <v>5</v>
      </c>
    </row>
    <row r="34" customFormat="false" ht="14.1" hidden="false" customHeight="true" outlineLevel="0" collapsed="false">
      <c r="A34" s="14" t="n">
        <f aca="false">IF(ISBLANK(B34),0,A33+1)</f>
        <v>2</v>
      </c>
      <c r="B34" s="15" t="s">
        <v>38</v>
      </c>
      <c r="C34" s="20"/>
      <c r="D34" s="20"/>
      <c r="E34" s="20"/>
      <c r="F34" s="20"/>
      <c r="G34" s="17" t="n">
        <v>5</v>
      </c>
    </row>
    <row r="35" customFormat="false" ht="14.1" hidden="false" customHeight="true" outlineLevel="0" collapsed="false">
      <c r="A35" s="14" t="n">
        <f aca="false">IF(ISBLANK(B35),0,A34+1)</f>
        <v>3</v>
      </c>
      <c r="B35" s="15" t="s">
        <v>39</v>
      </c>
      <c r="C35" s="16"/>
      <c r="D35" s="16"/>
      <c r="E35" s="16"/>
      <c r="F35" s="16"/>
      <c r="G35" s="17" t="n">
        <v>5</v>
      </c>
    </row>
    <row r="36" customFormat="false" ht="14.1" hidden="false" customHeight="true" outlineLevel="0" collapsed="false">
      <c r="A36" s="14" t="n">
        <f aca="false">IF(ISBLANK(B36),0,A35+1)</f>
        <v>4</v>
      </c>
      <c r="B36" s="15" t="s">
        <v>40</v>
      </c>
      <c r="C36" s="16"/>
      <c r="D36" s="16"/>
      <c r="E36" s="16"/>
      <c r="F36" s="16"/>
      <c r="G36" s="17" t="n">
        <v>5</v>
      </c>
    </row>
    <row r="37" customFormat="false" ht="14.1" hidden="false" customHeight="true" outlineLevel="0" collapsed="false">
      <c r="A37" s="14" t="n">
        <f aca="false">IF(ISBLANK(B37),0,A36+1)</f>
        <v>5</v>
      </c>
      <c r="B37" s="15" t="s">
        <v>41</v>
      </c>
      <c r="C37" s="20"/>
      <c r="D37" s="20"/>
      <c r="E37" s="20"/>
      <c r="F37" s="20"/>
      <c r="G37" s="17" t="n">
        <v>5</v>
      </c>
    </row>
    <row r="38" customFormat="false" ht="14.1" hidden="false" customHeight="true" outlineLevel="0" collapsed="false">
      <c r="A38" s="14" t="n">
        <f aca="false">IF(ISBLANK(B38),0,A37+1)</f>
        <v>6</v>
      </c>
      <c r="B38" s="21" t="s">
        <v>42</v>
      </c>
      <c r="C38" s="22"/>
      <c r="D38" s="22"/>
      <c r="E38" s="22"/>
      <c r="F38" s="22"/>
      <c r="G38" s="23" t="n">
        <v>6</v>
      </c>
    </row>
    <row r="39" customFormat="false" ht="14.1" hidden="false" customHeight="true" outlineLevel="0" collapsed="false">
      <c r="A39" s="14" t="n">
        <f aca="false">IF(ISBLANK(B39),0,A38+1)</f>
        <v>7</v>
      </c>
      <c r="B39" s="15" t="s">
        <v>43</v>
      </c>
      <c r="C39" s="20"/>
      <c r="D39" s="20"/>
      <c r="E39" s="20"/>
      <c r="F39" s="20"/>
      <c r="G39" s="17" t="n">
        <v>6</v>
      </c>
    </row>
    <row r="40" customFormat="false" ht="14.1" hidden="false" customHeight="true" outlineLevel="0" collapsed="false">
      <c r="A40" s="14" t="n">
        <f aca="false">IF(ISBLANK(B40),0,A39+1)</f>
        <v>8</v>
      </c>
      <c r="B40" s="15" t="s">
        <v>44</v>
      </c>
      <c r="C40" s="16"/>
      <c r="D40" s="16"/>
      <c r="E40" s="16"/>
      <c r="F40" s="16"/>
      <c r="G40" s="17" t="n">
        <v>6</v>
      </c>
    </row>
    <row r="41" customFormat="false" ht="14.1" hidden="false" customHeight="true" outlineLevel="0" collapsed="false">
      <c r="A41" s="14" t="n">
        <f aca="false">IF(ISBLANK(B41),0,A40+1)</f>
        <v>9</v>
      </c>
      <c r="B41" s="15" t="s">
        <v>45</v>
      </c>
      <c r="C41" s="16"/>
      <c r="D41" s="16"/>
      <c r="E41" s="16"/>
      <c r="F41" s="16"/>
      <c r="G41" s="17" t="n">
        <v>6</v>
      </c>
    </row>
    <row r="42" customFormat="false" ht="14.1" hidden="false" customHeight="true" outlineLevel="0" collapsed="false">
      <c r="A42" s="14" t="n">
        <f aca="false">IF(ISBLANK(B42),0,A41+1)</f>
        <v>10</v>
      </c>
      <c r="B42" s="15" t="s">
        <v>46</v>
      </c>
      <c r="C42" s="20"/>
      <c r="D42" s="20"/>
      <c r="E42" s="20"/>
      <c r="F42" s="20"/>
      <c r="G42" s="17" t="n">
        <v>6</v>
      </c>
    </row>
    <row r="43" customFormat="false" ht="14.1" hidden="false" customHeight="true" outlineLevel="0" collapsed="false">
      <c r="A43" s="14" t="n">
        <f aca="false">IF(ISBLANK(B43),0,A42+1)</f>
        <v>11</v>
      </c>
      <c r="B43" s="15" t="s">
        <v>47</v>
      </c>
      <c r="C43" s="20"/>
      <c r="D43" s="20"/>
      <c r="E43" s="20"/>
      <c r="F43" s="20"/>
      <c r="G43" s="17" t="n">
        <v>6</v>
      </c>
    </row>
    <row r="44" customFormat="false" ht="14.1" hidden="false" customHeight="true" outlineLevel="0" collapsed="false">
      <c r="A44" s="14" t="n">
        <f aca="false">IF(ISBLANK(B44),0,A43+1)</f>
        <v>12</v>
      </c>
      <c r="B44" s="15" t="s">
        <v>48</v>
      </c>
      <c r="C44" s="16"/>
      <c r="D44" s="16"/>
      <c r="E44" s="16"/>
      <c r="F44" s="16"/>
      <c r="G44" s="17" t="n">
        <v>6</v>
      </c>
    </row>
    <row r="45" customFormat="false" ht="14.1" hidden="false" customHeight="true" outlineLevel="0" collapsed="false">
      <c r="A45" s="14" t="n">
        <f aca="false">IF(ISBLANK(B45),0,A44+1)</f>
        <v>13</v>
      </c>
      <c r="B45" s="21" t="s">
        <v>49</v>
      </c>
      <c r="C45" s="24"/>
      <c r="D45" s="24"/>
      <c r="E45" s="24"/>
      <c r="F45" s="24"/>
      <c r="G45" s="23" t="n">
        <v>7</v>
      </c>
    </row>
    <row r="46" customFormat="false" ht="14.1" hidden="false" customHeight="true" outlineLevel="0" collapsed="false">
      <c r="A46" s="14" t="n">
        <f aca="false">IF(ISBLANK(B46),0,A45+1)</f>
        <v>14</v>
      </c>
      <c r="B46" s="15" t="s">
        <v>50</v>
      </c>
      <c r="C46" s="16"/>
      <c r="D46" s="16"/>
      <c r="E46" s="16"/>
      <c r="F46" s="16"/>
      <c r="G46" s="17" t="n">
        <v>7</v>
      </c>
    </row>
    <row r="47" customFormat="false" ht="14.1" hidden="false" customHeight="true" outlineLevel="0" collapsed="false">
      <c r="A47" s="14" t="n">
        <f aca="false">IF(ISBLANK(B47),0,A46+1)</f>
        <v>15</v>
      </c>
      <c r="B47" s="15" t="s">
        <v>51</v>
      </c>
      <c r="C47" s="16"/>
      <c r="D47" s="16"/>
      <c r="E47" s="16"/>
      <c r="F47" s="16"/>
      <c r="G47" s="17" t="n">
        <v>7</v>
      </c>
    </row>
    <row r="48" customFormat="false" ht="14.1" hidden="false" customHeight="true" outlineLevel="0" collapsed="false">
      <c r="A48" s="14" t="n">
        <f aca="false">IF(ISBLANK(B48),0,A47+1)</f>
        <v>16</v>
      </c>
      <c r="B48" s="15" t="s">
        <v>52</v>
      </c>
      <c r="C48" s="16"/>
      <c r="D48" s="16"/>
      <c r="E48" s="16"/>
      <c r="F48" s="16"/>
      <c r="G48" s="17" t="n">
        <v>7</v>
      </c>
    </row>
    <row r="49" customFormat="false" ht="14.1" hidden="false" customHeight="true" outlineLevel="0" collapsed="false">
      <c r="A49" s="14" t="n">
        <f aca="false">IF(ISBLANK(B49),0,A48+1)</f>
        <v>17</v>
      </c>
      <c r="B49" s="15" t="s">
        <v>53</v>
      </c>
      <c r="C49" s="20"/>
      <c r="D49" s="20"/>
      <c r="E49" s="20"/>
      <c r="F49" s="20"/>
      <c r="G49" s="17" t="n">
        <v>7</v>
      </c>
    </row>
    <row r="50" customFormat="false" ht="14.1" hidden="false" customHeight="true" outlineLevel="0" collapsed="false">
      <c r="A50" s="14" t="n">
        <f aca="false">IF(ISBLANK(B50),0,A49+1)</f>
        <v>18</v>
      </c>
      <c r="B50" s="21" t="s">
        <v>54</v>
      </c>
      <c r="C50" s="22"/>
      <c r="D50" s="22"/>
      <c r="E50" s="22"/>
      <c r="F50" s="22"/>
      <c r="G50" s="23" t="n">
        <v>8</v>
      </c>
    </row>
    <row r="51" customFormat="false" ht="14.1" hidden="false" customHeight="true" outlineLevel="0" collapsed="false">
      <c r="A51" s="14" t="n">
        <f aca="false">IF(ISBLANK(B51),0,A50+1)</f>
        <v>19</v>
      </c>
      <c r="B51" s="15" t="s">
        <v>55</v>
      </c>
      <c r="C51" s="16"/>
      <c r="D51" s="16"/>
      <c r="E51" s="16"/>
      <c r="F51" s="16"/>
      <c r="G51" s="17" t="n">
        <v>8</v>
      </c>
    </row>
    <row r="52" customFormat="false" ht="14.1" hidden="false" customHeight="true" outlineLevel="0" collapsed="false">
      <c r="A52" s="14" t="n">
        <f aca="false">IF(ISBLANK(B52),0,A51+1)</f>
        <v>20</v>
      </c>
      <c r="B52" s="15" t="s">
        <v>56</v>
      </c>
      <c r="C52" s="20"/>
      <c r="D52" s="20"/>
      <c r="E52" s="20"/>
      <c r="F52" s="20"/>
      <c r="G52" s="17" t="n">
        <v>8</v>
      </c>
    </row>
    <row r="53" customFormat="false" ht="14.1" hidden="false" customHeight="true" outlineLevel="0" collapsed="false">
      <c r="A53" s="14" t="n">
        <f aca="false">IF(ISBLANK(B53),0,A52+1)</f>
        <v>21</v>
      </c>
      <c r="B53" s="15" t="s">
        <v>57</v>
      </c>
      <c r="C53" s="16"/>
      <c r="D53" s="16"/>
      <c r="E53" s="16"/>
      <c r="F53" s="16"/>
      <c r="G53" s="17" t="n">
        <v>8</v>
      </c>
    </row>
    <row r="54" customFormat="false" ht="14.1" hidden="false" customHeight="true" outlineLevel="0" collapsed="false">
      <c r="A54" s="14" t="n">
        <f aca="false">IF(ISBLANK(B54),0,A53+1)</f>
        <v>22</v>
      </c>
      <c r="B54" s="15" t="s">
        <v>58</v>
      </c>
      <c r="C54" s="16"/>
      <c r="D54" s="16"/>
      <c r="E54" s="16"/>
      <c r="F54" s="16"/>
      <c r="G54" s="17" t="n">
        <v>8</v>
      </c>
    </row>
    <row r="55" customFormat="false" ht="14.1" hidden="false" customHeight="true" outlineLevel="0" collapsed="false">
      <c r="A55" s="14" t="n">
        <f aca="false">IF(ISBLANK(B55),0,A54+1)</f>
        <v>23</v>
      </c>
      <c r="B55" s="15" t="s">
        <v>59</v>
      </c>
      <c r="C55" s="16"/>
      <c r="D55" s="16"/>
      <c r="E55" s="16"/>
      <c r="F55" s="16"/>
      <c r="G55" s="17" t="n">
        <v>8</v>
      </c>
    </row>
    <row r="56" customFormat="false" ht="14.1" hidden="false" customHeight="true" outlineLevel="0" collapsed="false">
      <c r="A56" s="14" t="n">
        <f aca="false">IF(ISBLANK(B56),0,A55+1)</f>
        <v>24</v>
      </c>
      <c r="B56" s="15" t="s">
        <v>60</v>
      </c>
      <c r="C56" s="16"/>
      <c r="D56" s="16"/>
      <c r="E56" s="16"/>
      <c r="F56" s="16"/>
      <c r="G56" s="17" t="n">
        <v>8</v>
      </c>
    </row>
    <row r="57" customFormat="false" ht="18" hidden="false" customHeight="true" outlineLevel="0" collapsed="false">
      <c r="A57" s="10" t="s">
        <v>61</v>
      </c>
      <c r="B57" s="25" t="s">
        <v>62</v>
      </c>
      <c r="C57" s="12"/>
      <c r="D57" s="12"/>
      <c r="E57" s="12"/>
      <c r="F57" s="12"/>
      <c r="G57" s="13"/>
    </row>
    <row r="58" customFormat="false" ht="14.1" hidden="false" customHeight="true" outlineLevel="0" collapsed="false">
      <c r="A58" s="14" t="n">
        <v>1</v>
      </c>
      <c r="B58" s="26" t="s">
        <v>63</v>
      </c>
      <c r="C58" s="27"/>
      <c r="D58" s="27"/>
      <c r="E58" s="27"/>
      <c r="F58" s="27"/>
      <c r="G58" s="28" t="n">
        <v>9</v>
      </c>
    </row>
    <row r="59" customFormat="false" ht="14.1" hidden="false" customHeight="true" outlineLevel="0" collapsed="false">
      <c r="A59" s="14" t="n">
        <f aca="false">IF(ISBLANK(B59),0,A58+1)</f>
        <v>2</v>
      </c>
      <c r="B59" s="15" t="s">
        <v>64</v>
      </c>
      <c r="C59" s="16"/>
      <c r="D59" s="16"/>
      <c r="E59" s="16"/>
      <c r="F59" s="16"/>
      <c r="G59" s="17" t="n">
        <v>9</v>
      </c>
    </row>
    <row r="60" customFormat="false" ht="14.1" hidden="false" customHeight="true" outlineLevel="0" collapsed="false">
      <c r="A60" s="14" t="n">
        <f aca="false">IF(ISBLANK(B60),0,A59+1)</f>
        <v>3</v>
      </c>
      <c r="B60" s="15" t="s">
        <v>65</v>
      </c>
      <c r="C60" s="20"/>
      <c r="D60" s="20"/>
      <c r="E60" s="20"/>
      <c r="F60" s="20"/>
      <c r="G60" s="17" t="n">
        <v>9</v>
      </c>
    </row>
    <row r="61" customFormat="false" ht="14.1" hidden="false" customHeight="true" outlineLevel="0" collapsed="false">
      <c r="A61" s="14" t="n">
        <f aca="false">IF(ISBLANK(B61),0,A60+1)</f>
        <v>4</v>
      </c>
      <c r="B61" s="15" t="s">
        <v>66</v>
      </c>
      <c r="C61" s="16"/>
      <c r="D61" s="16"/>
      <c r="E61" s="16"/>
      <c r="F61" s="16"/>
      <c r="G61" s="17" t="n">
        <v>9</v>
      </c>
    </row>
    <row r="62" customFormat="false" ht="14.1" hidden="false" customHeight="true" outlineLevel="0" collapsed="false">
      <c r="A62" s="14" t="n">
        <f aca="false">IF(ISBLANK(B62),0,A61+1)</f>
        <v>5</v>
      </c>
      <c r="B62" s="15" t="s">
        <v>67</v>
      </c>
      <c r="C62" s="16"/>
      <c r="D62" s="16"/>
      <c r="E62" s="16"/>
      <c r="F62" s="16"/>
      <c r="G62" s="17" t="n">
        <v>9</v>
      </c>
    </row>
    <row r="63" customFormat="false" ht="14.1" hidden="false" customHeight="true" outlineLevel="0" collapsed="false">
      <c r="A63" s="14" t="n">
        <f aca="false">IF(ISBLANK(B63),0,A62+1)</f>
        <v>6</v>
      </c>
      <c r="B63" s="15" t="s">
        <v>68</v>
      </c>
      <c r="C63" s="16"/>
      <c r="D63" s="16"/>
      <c r="E63" s="16"/>
      <c r="F63" s="16"/>
      <c r="G63" s="17" t="n">
        <v>9</v>
      </c>
    </row>
    <row r="64" customFormat="false" ht="18" hidden="false" customHeight="true" outlineLevel="0" collapsed="false">
      <c r="A64" s="10" t="s">
        <v>69</v>
      </c>
      <c r="B64" s="11" t="s">
        <v>70</v>
      </c>
      <c r="C64" s="12"/>
      <c r="D64" s="12"/>
      <c r="E64" s="12"/>
      <c r="F64" s="12"/>
      <c r="G64" s="13"/>
    </row>
    <row r="65" customFormat="false" ht="14.1" hidden="false" customHeight="true" outlineLevel="0" collapsed="false">
      <c r="A65" s="14" t="n">
        <v>1</v>
      </c>
      <c r="B65" s="15" t="s">
        <v>71</v>
      </c>
      <c r="C65" s="16"/>
      <c r="D65" s="16"/>
      <c r="E65" s="16"/>
      <c r="F65" s="16"/>
      <c r="G65" s="17" t="n">
        <v>10</v>
      </c>
    </row>
    <row r="66" customFormat="false" ht="14.1" hidden="false" customHeight="true" outlineLevel="0" collapsed="false">
      <c r="A66" s="14" t="n">
        <f aca="false">IF(ISBLANK(B66),0,A65+1)</f>
        <v>2</v>
      </c>
      <c r="B66" s="15" t="s">
        <v>72</v>
      </c>
      <c r="C66" s="20"/>
      <c r="D66" s="20"/>
      <c r="E66" s="20"/>
      <c r="F66" s="20"/>
      <c r="G66" s="17" t="n">
        <v>10</v>
      </c>
      <c r="H66" s="29"/>
    </row>
    <row r="67" customFormat="false" ht="14.1" hidden="false" customHeight="true" outlineLevel="0" collapsed="false">
      <c r="A67" s="14" t="n">
        <f aca="false">IF(ISBLANK(B67),0,A66+1)</f>
        <v>3</v>
      </c>
      <c r="B67" s="15" t="s">
        <v>73</v>
      </c>
      <c r="C67" s="20"/>
      <c r="D67" s="20"/>
      <c r="E67" s="20"/>
      <c r="F67" s="20"/>
      <c r="G67" s="17" t="n">
        <v>10</v>
      </c>
      <c r="H67" s="29"/>
    </row>
    <row r="68" customFormat="false" ht="14.1" hidden="false" customHeight="true" outlineLevel="0" collapsed="false">
      <c r="A68" s="14" t="n">
        <f aca="false">IF(ISBLANK(B68),0,A66+1)</f>
        <v>3</v>
      </c>
      <c r="B68" s="15" t="s">
        <v>74</v>
      </c>
      <c r="C68" s="16"/>
      <c r="D68" s="16"/>
      <c r="E68" s="16"/>
      <c r="F68" s="16"/>
      <c r="G68" s="17" t="n">
        <v>10</v>
      </c>
      <c r="H68" s="29"/>
    </row>
    <row r="69" customFormat="false" ht="14.1" hidden="false" customHeight="true" outlineLevel="0" collapsed="false">
      <c r="A69" s="14" t="n">
        <f aca="false">IF(ISBLANK(B69),0,A68+1)</f>
        <v>4</v>
      </c>
      <c r="B69" s="15" t="s">
        <v>75</v>
      </c>
      <c r="C69" s="20"/>
      <c r="D69" s="20"/>
      <c r="E69" s="20"/>
      <c r="F69" s="20"/>
      <c r="G69" s="17" t="n">
        <v>10</v>
      </c>
      <c r="H69" s="29"/>
    </row>
    <row r="70" customFormat="false" ht="14.1" hidden="false" customHeight="true" outlineLevel="0" collapsed="false">
      <c r="A70" s="30" t="n">
        <f aca="false">IF(ISBLANK(B70),0,A69+1)</f>
        <v>5</v>
      </c>
      <c r="B70" s="31" t="s">
        <v>76</v>
      </c>
      <c r="C70" s="32"/>
      <c r="D70" s="32"/>
      <c r="E70" s="32"/>
      <c r="F70" s="32"/>
      <c r="G70" s="33" t="n">
        <v>10</v>
      </c>
      <c r="H70" s="29"/>
    </row>
    <row r="71" customFormat="false" ht="15" hidden="false" customHeight="true" outlineLevel="0" collapsed="false">
      <c r="A71" s="18"/>
      <c r="B71" s="19"/>
      <c r="C71" s="19"/>
    </row>
    <row r="72" customFormat="false" ht="15" hidden="false" customHeight="true" outlineLevel="0" collapsed="false">
      <c r="A72" s="18"/>
      <c r="B72" s="19"/>
      <c r="C72" s="19"/>
    </row>
    <row r="73" customFormat="false" ht="15" hidden="false" customHeight="true" outlineLevel="0" collapsed="false">
      <c r="A73" s="18"/>
      <c r="B73" s="19"/>
      <c r="C73" s="19"/>
    </row>
    <row r="74" customFormat="false" ht="15" hidden="false" customHeight="true" outlineLevel="0" collapsed="false">
      <c r="A74" s="18"/>
      <c r="B74" s="5"/>
      <c r="C74" s="5"/>
    </row>
  </sheetData>
  <printOptions headings="false" gridLines="false" gridLinesSet="true" horizontalCentered="true" verticalCentered="false"/>
  <pageMargins left="0.747916666666667" right="0.236111111111111" top="0.23611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3.82"/>
    <col collapsed="false" customWidth="true" hidden="false" outlineLevel="0" max="2" min="2" style="2" width="55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155" width="5.66"/>
    <col collapsed="false" customWidth="true" hidden="false" outlineLevel="0" max="8" min="8" style="2" width="1.66"/>
    <col collapsed="false" customWidth="false" hidden="false" outlineLevel="0" max="257" min="9" style="2" width="9.32"/>
  </cols>
  <sheetData>
    <row r="1" s="19" customFormat="true" ht="24.95" hidden="false" customHeight="true" outlineLevel="0" collapsed="false">
      <c r="A1" s="101"/>
      <c r="B1" s="37" t="s">
        <v>614</v>
      </c>
      <c r="G1" s="192"/>
    </row>
    <row r="2" s="5" customFormat="true" ht="15" hidden="false" customHeight="true" outlineLevel="0" collapsed="false">
      <c r="A2" s="39" t="s">
        <v>78</v>
      </c>
      <c r="B2" s="103"/>
      <c r="C2" s="104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106" t="s">
        <v>615</v>
      </c>
      <c r="C3" s="107"/>
      <c r="D3" s="108" t="s">
        <v>156</v>
      </c>
      <c r="E3" s="108" t="s">
        <v>616</v>
      </c>
      <c r="F3" s="108" t="s">
        <v>380</v>
      </c>
      <c r="G3" s="109" t="s">
        <v>86</v>
      </c>
    </row>
    <row r="4" customFormat="false" ht="25.35" hidden="false" customHeight="false" outlineLevel="0" collapsed="false">
      <c r="A4" s="140" t="n">
        <v>1</v>
      </c>
      <c r="B4" s="124" t="s">
        <v>617</v>
      </c>
      <c r="C4" s="258"/>
      <c r="D4" s="113" t="n">
        <v>340</v>
      </c>
      <c r="E4" s="113" t="n">
        <v>335</v>
      </c>
      <c r="F4" s="118" t="n">
        <v>329</v>
      </c>
      <c r="G4" s="119" t="n">
        <v>325</v>
      </c>
      <c r="H4" s="159" t="n">
        <v>1</v>
      </c>
    </row>
    <row r="5" customFormat="false" ht="25.35" hidden="false" customHeight="false" outlineLevel="0" collapsed="false">
      <c r="A5" s="140" t="n">
        <v>1</v>
      </c>
      <c r="B5" s="112" t="s">
        <v>618</v>
      </c>
      <c r="C5" s="258"/>
      <c r="D5" s="113"/>
      <c r="E5" s="113" t="n">
        <v>479</v>
      </c>
      <c r="F5" s="118" t="n">
        <v>435</v>
      </c>
      <c r="G5" s="119" t="n">
        <v>415</v>
      </c>
      <c r="H5" s="159"/>
    </row>
    <row r="6" customFormat="false" ht="25.35" hidden="false" customHeight="false" outlineLevel="0" collapsed="false">
      <c r="A6" s="140" t="n">
        <v>1</v>
      </c>
      <c r="B6" s="124" t="s">
        <v>619</v>
      </c>
      <c r="C6" s="258" t="s">
        <v>620</v>
      </c>
      <c r="D6" s="113"/>
      <c r="E6" s="113" t="n">
        <v>579</v>
      </c>
      <c r="F6" s="118" t="n">
        <v>549</v>
      </c>
      <c r="G6" s="119" t="n">
        <v>535</v>
      </c>
      <c r="H6" s="159" t="n">
        <v>1</v>
      </c>
    </row>
    <row r="7" customFormat="false" ht="25.35" hidden="false" customHeight="false" outlineLevel="0" collapsed="false">
      <c r="A7" s="140" t="n">
        <v>1</v>
      </c>
      <c r="B7" s="112" t="s">
        <v>621</v>
      </c>
      <c r="C7" s="258"/>
      <c r="D7" s="113"/>
      <c r="E7" s="113" t="n">
        <v>719</v>
      </c>
      <c r="F7" s="118" t="n">
        <v>659</v>
      </c>
      <c r="G7" s="119" t="n">
        <v>629</v>
      </c>
      <c r="H7" s="159"/>
    </row>
    <row r="8" customFormat="false" ht="25.35" hidden="false" customHeight="false" outlineLevel="0" collapsed="false">
      <c r="A8" s="14" t="n">
        <v>1</v>
      </c>
      <c r="B8" s="153" t="s">
        <v>622</v>
      </c>
      <c r="C8" s="259"/>
      <c r="D8" s="126"/>
      <c r="E8" s="126" t="n">
        <v>950</v>
      </c>
      <c r="F8" s="127" t="n">
        <v>899</v>
      </c>
      <c r="G8" s="128" t="n">
        <v>829</v>
      </c>
      <c r="H8" s="159" t="n">
        <v>1</v>
      </c>
    </row>
    <row r="9" customFormat="false" ht="15" hidden="false" customHeight="true" outlineLevel="0" collapsed="false">
      <c r="A9" s="14" t="s">
        <v>623</v>
      </c>
      <c r="B9" s="133" t="s">
        <v>624</v>
      </c>
      <c r="C9" s="258"/>
      <c r="D9" s="113" t="n">
        <v>25</v>
      </c>
      <c r="E9" s="113" t="n">
        <v>25</v>
      </c>
      <c r="F9" s="118" t="n">
        <v>25</v>
      </c>
      <c r="G9" s="119" t="n">
        <v>25</v>
      </c>
      <c r="H9" s="260" t="n">
        <v>1</v>
      </c>
    </row>
    <row r="10" customFormat="false" ht="15" hidden="false" customHeight="true" outlineLevel="0" collapsed="false">
      <c r="A10" s="14" t="s">
        <v>623</v>
      </c>
      <c r="B10" s="133" t="s">
        <v>625</v>
      </c>
      <c r="C10" s="258"/>
      <c r="D10" s="113" t="n">
        <v>44</v>
      </c>
      <c r="E10" s="113" t="n">
        <v>42</v>
      </c>
      <c r="F10" s="118" t="n">
        <v>40</v>
      </c>
      <c r="G10" s="119" t="n">
        <v>39</v>
      </c>
      <c r="H10" s="260" t="n">
        <v>2</v>
      </c>
    </row>
    <row r="11" customFormat="false" ht="15" hidden="false" customHeight="true" outlineLevel="0" collapsed="false">
      <c r="A11" s="14" t="s">
        <v>623</v>
      </c>
      <c r="B11" s="141" t="s">
        <v>626</v>
      </c>
      <c r="C11" s="259" t="s">
        <v>620</v>
      </c>
      <c r="D11" s="126" t="n">
        <v>69</v>
      </c>
      <c r="E11" s="126" t="n">
        <v>65</v>
      </c>
      <c r="F11" s="127" t="n">
        <v>62</v>
      </c>
      <c r="G11" s="128" t="n">
        <v>58</v>
      </c>
      <c r="H11" s="260" t="s">
        <v>88</v>
      </c>
    </row>
    <row r="12" customFormat="false" ht="15" hidden="false" customHeight="true" outlineLevel="0" collapsed="false">
      <c r="A12" s="14" t="n">
        <v>1</v>
      </c>
      <c r="B12" s="133" t="s">
        <v>627</v>
      </c>
      <c r="C12" s="258"/>
      <c r="D12" s="113" t="n">
        <v>49</v>
      </c>
      <c r="E12" s="113" t="n">
        <v>46</v>
      </c>
      <c r="F12" s="118" t="n">
        <v>43</v>
      </c>
      <c r="G12" s="119" t="n">
        <v>41</v>
      </c>
      <c r="H12" s="260" t="n">
        <v>1</v>
      </c>
    </row>
    <row r="13" customFormat="false" ht="15" hidden="false" customHeight="true" outlineLevel="0" collapsed="false">
      <c r="A13" s="14" t="n">
        <v>1</v>
      </c>
      <c r="B13" s="133" t="s">
        <v>628</v>
      </c>
      <c r="C13" s="258"/>
      <c r="D13" s="113" t="n">
        <v>89</v>
      </c>
      <c r="E13" s="113" t="n">
        <v>79</v>
      </c>
      <c r="F13" s="118" t="n">
        <v>73</v>
      </c>
      <c r="G13" s="119" t="n">
        <v>69</v>
      </c>
      <c r="H13" s="260" t="s">
        <v>88</v>
      </c>
    </row>
    <row r="14" customFormat="false" ht="36.55" hidden="false" customHeight="false" outlineLevel="0" collapsed="false">
      <c r="A14" s="14" t="n">
        <v>1</v>
      </c>
      <c r="B14" s="153" t="s">
        <v>629</v>
      </c>
      <c r="C14" s="259"/>
      <c r="D14" s="126" t="n">
        <v>149</v>
      </c>
      <c r="E14" s="126" t="n">
        <v>133</v>
      </c>
      <c r="F14" s="127" t="n">
        <v>125</v>
      </c>
      <c r="G14" s="128" t="n">
        <v>119</v>
      </c>
      <c r="H14" s="260" t="s">
        <v>88</v>
      </c>
    </row>
    <row r="15" customFormat="false" ht="15" hidden="false" customHeight="true" outlineLevel="0" collapsed="false">
      <c r="A15" s="14" t="n">
        <v>1</v>
      </c>
      <c r="B15" s="133" t="s">
        <v>630</v>
      </c>
      <c r="C15" s="258"/>
      <c r="D15" s="113" t="n">
        <v>29</v>
      </c>
      <c r="E15" s="113" t="n">
        <v>27</v>
      </c>
      <c r="F15" s="118" t="n">
        <v>25</v>
      </c>
      <c r="G15" s="119" t="n">
        <v>23</v>
      </c>
      <c r="H15" s="260" t="s">
        <v>88</v>
      </c>
    </row>
    <row r="16" customFormat="false" ht="15" hidden="false" customHeight="true" outlineLevel="0" collapsed="false">
      <c r="A16" s="14" t="n">
        <v>1</v>
      </c>
      <c r="B16" s="141" t="s">
        <v>631</v>
      </c>
      <c r="C16" s="259"/>
      <c r="D16" s="126" t="n">
        <v>36</v>
      </c>
      <c r="E16" s="126" t="n">
        <v>31</v>
      </c>
      <c r="F16" s="127" t="n">
        <v>28</v>
      </c>
      <c r="G16" s="128" t="n">
        <v>27</v>
      </c>
      <c r="H16" s="260" t="s">
        <v>88</v>
      </c>
    </row>
    <row r="17" s="5" customFormat="true" ht="3" hidden="false" customHeight="true" outlineLevel="0" collapsed="false">
      <c r="A17" s="50"/>
      <c r="G17" s="261"/>
    </row>
    <row r="18" s="5" customFormat="true" ht="15" hidden="false" customHeight="true" outlineLevel="0" collapsed="false">
      <c r="A18" s="262"/>
      <c r="B18" s="103"/>
      <c r="C18" s="158"/>
      <c r="D18" s="104" t="n">
        <v>200</v>
      </c>
      <c r="E18" s="104" t="n">
        <v>500</v>
      </c>
      <c r="F18" s="104" t="n">
        <v>1000</v>
      </c>
      <c r="G18" s="105" t="s">
        <v>79</v>
      </c>
    </row>
    <row r="19" s="5" customFormat="true" ht="15" hidden="false" customHeight="true" outlineLevel="0" collapsed="false">
      <c r="A19" s="50"/>
      <c r="B19" s="106" t="s">
        <v>64</v>
      </c>
      <c r="C19" s="107" t="s">
        <v>156</v>
      </c>
      <c r="D19" s="107" t="s">
        <v>113</v>
      </c>
      <c r="E19" s="107" t="s">
        <v>460</v>
      </c>
      <c r="F19" s="107" t="s">
        <v>114</v>
      </c>
      <c r="G19" s="109" t="s">
        <v>86</v>
      </c>
    </row>
    <row r="20" customFormat="false" ht="15" hidden="false" customHeight="true" outlineLevel="0" collapsed="false">
      <c r="A20" s="50" t="s">
        <v>632</v>
      </c>
      <c r="B20" s="149" t="s">
        <v>633</v>
      </c>
      <c r="C20" s="113" t="n">
        <v>13</v>
      </c>
      <c r="D20" s="113" t="n">
        <v>10.9</v>
      </c>
      <c r="E20" s="113" t="n">
        <v>9.9</v>
      </c>
      <c r="F20" s="118" t="n">
        <v>9.7</v>
      </c>
      <c r="G20" s="119" t="n">
        <v>9.5</v>
      </c>
      <c r="H20" s="159" t="s">
        <v>88</v>
      </c>
    </row>
    <row r="21" customFormat="false" ht="15" hidden="false" customHeight="true" outlineLevel="0" collapsed="false">
      <c r="A21" s="50" t="s">
        <v>632</v>
      </c>
      <c r="B21" s="149" t="s">
        <v>634</v>
      </c>
      <c r="C21" s="179" t="n">
        <v>17</v>
      </c>
      <c r="D21" s="113" t="n">
        <v>14.9</v>
      </c>
      <c r="E21" s="113" t="n">
        <v>14.3</v>
      </c>
      <c r="F21" s="118" t="n">
        <v>13.8</v>
      </c>
      <c r="G21" s="119" t="n">
        <v>13.5</v>
      </c>
      <c r="H21" s="159" t="n">
        <v>1</v>
      </c>
    </row>
    <row r="22" customFormat="false" ht="25.35" hidden="true" customHeight="false" outlineLevel="0" collapsed="false">
      <c r="A22" s="263"/>
      <c r="B22" s="149" t="s">
        <v>635</v>
      </c>
      <c r="C22" s="121" t="n">
        <v>40</v>
      </c>
      <c r="D22" s="121" t="n">
        <v>34.9</v>
      </c>
      <c r="E22" s="121" t="n">
        <v>34.5</v>
      </c>
      <c r="F22" s="122" t="n">
        <v>33.9</v>
      </c>
      <c r="G22" s="119" t="n">
        <v>33.6</v>
      </c>
      <c r="H22" s="159" t="s">
        <v>88</v>
      </c>
    </row>
    <row r="23" customFormat="false" ht="25.35" hidden="true" customHeight="false" outlineLevel="0" collapsed="false">
      <c r="A23" s="177"/>
      <c r="B23" s="149" t="s">
        <v>636</v>
      </c>
      <c r="C23" s="121" t="n">
        <v>49</v>
      </c>
      <c r="D23" s="121" t="n">
        <v>44.9</v>
      </c>
      <c r="E23" s="121" t="n">
        <v>42.9</v>
      </c>
      <c r="F23" s="122" t="n">
        <v>40.9</v>
      </c>
      <c r="G23" s="119" t="n">
        <v>39.6</v>
      </c>
      <c r="H23" s="159" t="n">
        <v>1</v>
      </c>
    </row>
    <row r="24" customFormat="false" ht="15" hidden="false" customHeight="true" outlineLevel="0" collapsed="false">
      <c r="A24" s="178"/>
      <c r="B24" s="141" t="s">
        <v>637</v>
      </c>
      <c r="C24" s="256" t="n">
        <v>77</v>
      </c>
      <c r="D24" s="256" t="n">
        <v>69</v>
      </c>
      <c r="E24" s="256" t="n">
        <v>67</v>
      </c>
      <c r="F24" s="257" t="n">
        <v>65</v>
      </c>
      <c r="G24" s="128" t="n">
        <v>64</v>
      </c>
      <c r="H24" s="159" t="n">
        <v>1</v>
      </c>
    </row>
    <row r="25" customFormat="false" ht="32.8" hidden="true" customHeight="false" outlineLevel="0" collapsed="false">
      <c r="A25" s="177" t="n">
        <v>6</v>
      </c>
      <c r="B25" s="154" t="s">
        <v>638</v>
      </c>
      <c r="C25" s="264" t="n">
        <v>17</v>
      </c>
      <c r="D25" s="264" t="n">
        <v>14.9</v>
      </c>
      <c r="E25" s="264" t="n">
        <v>14.5</v>
      </c>
      <c r="F25" s="265" t="n">
        <v>14</v>
      </c>
      <c r="G25" s="128" t="n">
        <v>13.8</v>
      </c>
      <c r="H25" s="159"/>
    </row>
    <row r="26" s="145" customFormat="true" ht="15" hidden="true" customHeight="true" outlineLevel="0" collapsed="false">
      <c r="A26" s="50"/>
      <c r="B26" s="266" t="s">
        <v>639</v>
      </c>
      <c r="C26" s="114" t="n">
        <v>11</v>
      </c>
      <c r="D26" s="114" t="n">
        <v>9.5</v>
      </c>
      <c r="E26" s="114" t="n">
        <v>7.5</v>
      </c>
      <c r="F26" s="115" t="n">
        <v>8</v>
      </c>
      <c r="G26" s="116" t="n">
        <v>7.7</v>
      </c>
      <c r="H26" s="159"/>
    </row>
    <row r="27" s="145" customFormat="true" ht="15" hidden="false" customHeight="true" outlineLevel="0" collapsed="false">
      <c r="A27" s="62" t="s">
        <v>640</v>
      </c>
      <c r="B27" s="149" t="s">
        <v>641</v>
      </c>
      <c r="C27" s="113" t="n">
        <v>10</v>
      </c>
      <c r="D27" s="113" t="n">
        <v>8.5</v>
      </c>
      <c r="E27" s="113" t="n">
        <v>7.9</v>
      </c>
      <c r="F27" s="118" t="n">
        <v>7.6</v>
      </c>
      <c r="G27" s="119" t="n">
        <v>7.3</v>
      </c>
      <c r="H27" s="159" t="s">
        <v>88</v>
      </c>
    </row>
    <row r="28" s="145" customFormat="true" ht="15" hidden="false" customHeight="true" outlineLevel="0" collapsed="false">
      <c r="A28" s="50" t="n">
        <v>6</v>
      </c>
      <c r="B28" s="149" t="s">
        <v>642</v>
      </c>
      <c r="C28" s="113" t="n">
        <v>21</v>
      </c>
      <c r="D28" s="113" t="n">
        <v>18.5</v>
      </c>
      <c r="E28" s="113" t="n">
        <v>17.5</v>
      </c>
      <c r="F28" s="118" t="n">
        <v>16.5</v>
      </c>
      <c r="G28" s="119" t="n">
        <v>15.9</v>
      </c>
      <c r="H28" s="159" t="s">
        <v>88</v>
      </c>
    </row>
    <row r="29" s="145" customFormat="true" ht="15" hidden="false" customHeight="true" outlineLevel="0" collapsed="false">
      <c r="A29" s="69"/>
      <c r="B29" s="133" t="s">
        <v>643</v>
      </c>
      <c r="C29" s="113" t="n">
        <v>9</v>
      </c>
      <c r="D29" s="113" t="n">
        <v>7.9</v>
      </c>
      <c r="E29" s="113" t="n">
        <v>7.5</v>
      </c>
      <c r="F29" s="118" t="n">
        <v>7.2</v>
      </c>
      <c r="G29" s="119" t="n">
        <v>6.9</v>
      </c>
      <c r="H29" s="159" t="s">
        <v>88</v>
      </c>
    </row>
    <row r="30" s="145" customFormat="true" ht="15" hidden="false" customHeight="true" outlineLevel="0" collapsed="false">
      <c r="A30" s="69"/>
      <c r="B30" s="141" t="s">
        <v>644</v>
      </c>
      <c r="C30" s="126" t="n">
        <v>10</v>
      </c>
      <c r="D30" s="126" t="n">
        <v>8.4</v>
      </c>
      <c r="E30" s="126" t="n">
        <v>7.8</v>
      </c>
      <c r="F30" s="127" t="n">
        <v>7.5</v>
      </c>
      <c r="G30" s="128" t="n">
        <v>7.2</v>
      </c>
      <c r="H30" s="159" t="s">
        <v>88</v>
      </c>
    </row>
    <row r="31" s="145" customFormat="true" ht="15" hidden="false" customHeight="true" outlineLevel="0" collapsed="false">
      <c r="A31" s="50" t="n">
        <v>1</v>
      </c>
      <c r="B31" s="125" t="s">
        <v>645</v>
      </c>
      <c r="C31" s="126" t="n">
        <v>95</v>
      </c>
      <c r="D31" s="126" t="n">
        <v>79</v>
      </c>
      <c r="E31" s="126" t="n">
        <v>76</v>
      </c>
      <c r="F31" s="127" t="n">
        <v>72</v>
      </c>
      <c r="G31" s="128" t="n">
        <v>69</v>
      </c>
      <c r="H31" s="159" t="s">
        <v>88</v>
      </c>
    </row>
    <row r="32" s="5" customFormat="true" ht="30" hidden="false" customHeight="true" outlineLevel="0" collapsed="false">
      <c r="A32" s="50"/>
      <c r="B32" s="129" t="s">
        <v>65</v>
      </c>
      <c r="C32" s="130" t="s">
        <v>156</v>
      </c>
      <c r="D32" s="130" t="s">
        <v>113</v>
      </c>
      <c r="E32" s="130" t="s">
        <v>460</v>
      </c>
      <c r="F32" s="130" t="s">
        <v>114</v>
      </c>
      <c r="G32" s="131"/>
    </row>
    <row r="33" customFormat="false" ht="15" hidden="false" customHeight="true" outlineLevel="0" collapsed="false">
      <c r="A33" s="140" t="n">
        <v>10</v>
      </c>
      <c r="B33" s="124" t="s">
        <v>646</v>
      </c>
      <c r="C33" s="113" t="n">
        <v>9</v>
      </c>
      <c r="D33" s="113" t="n">
        <v>7.5</v>
      </c>
      <c r="E33" s="113" t="n">
        <v>6.5</v>
      </c>
      <c r="F33" s="118" t="n">
        <v>6.2</v>
      </c>
      <c r="G33" s="119" t="n">
        <v>5.9</v>
      </c>
      <c r="H33" s="159" t="s">
        <v>88</v>
      </c>
    </row>
    <row r="34" customFormat="false" ht="15" hidden="true" customHeight="true" outlineLevel="0" collapsed="false">
      <c r="A34" s="140" t="n">
        <v>10</v>
      </c>
      <c r="B34" s="112" t="s">
        <v>647</v>
      </c>
      <c r="C34" s="113" t="n">
        <v>9</v>
      </c>
      <c r="D34" s="113" t="n">
        <v>7.3</v>
      </c>
      <c r="E34" s="113" t="n">
        <v>6.9</v>
      </c>
      <c r="F34" s="118" t="n">
        <v>6.4</v>
      </c>
      <c r="G34" s="119" t="n">
        <v>6.1</v>
      </c>
      <c r="H34" s="159" t="s">
        <v>88</v>
      </c>
    </row>
    <row r="35" customFormat="false" ht="15" hidden="false" customHeight="true" outlineLevel="0" collapsed="false">
      <c r="A35" s="140"/>
      <c r="B35" s="112" t="s">
        <v>648</v>
      </c>
      <c r="C35" s="113" t="n">
        <v>10</v>
      </c>
      <c r="D35" s="113" t="n">
        <v>8.6</v>
      </c>
      <c r="E35" s="113" t="n">
        <v>8.2</v>
      </c>
      <c r="F35" s="118" t="n">
        <v>7.8</v>
      </c>
      <c r="G35" s="119" t="n">
        <v>7.4</v>
      </c>
      <c r="H35" s="159" t="s">
        <v>88</v>
      </c>
    </row>
    <row r="36" customFormat="false" ht="15" hidden="false" customHeight="true" outlineLevel="0" collapsed="false">
      <c r="A36" s="140" t="n">
        <v>10</v>
      </c>
      <c r="B36" s="124" t="s">
        <v>649</v>
      </c>
      <c r="C36" s="113" t="n">
        <v>10</v>
      </c>
      <c r="D36" s="113" t="n">
        <v>8.6</v>
      </c>
      <c r="E36" s="113" t="n">
        <v>8.2</v>
      </c>
      <c r="F36" s="118" t="n">
        <v>7.8</v>
      </c>
      <c r="G36" s="119" t="n">
        <v>7.4</v>
      </c>
      <c r="H36" s="159"/>
    </row>
    <row r="37" customFormat="false" ht="25.35" hidden="false" customHeight="false" outlineLevel="0" collapsed="false">
      <c r="A37" s="50"/>
      <c r="B37" s="112" t="s">
        <v>650</v>
      </c>
      <c r="C37" s="113" t="n">
        <v>13</v>
      </c>
      <c r="D37" s="113" t="n">
        <v>11.5</v>
      </c>
      <c r="E37" s="113" t="n">
        <v>10.9</v>
      </c>
      <c r="F37" s="118" t="n">
        <v>10.4</v>
      </c>
      <c r="G37" s="119" t="n">
        <v>9.9</v>
      </c>
      <c r="H37" s="159" t="s">
        <v>88</v>
      </c>
    </row>
    <row r="38" customFormat="false" ht="25.35" hidden="false" customHeight="false" outlineLevel="0" collapsed="false">
      <c r="A38" s="50" t="n">
        <v>5</v>
      </c>
      <c r="B38" s="124" t="s">
        <v>651</v>
      </c>
      <c r="C38" s="113" t="n">
        <v>23</v>
      </c>
      <c r="D38" s="113" t="n">
        <v>19.9</v>
      </c>
      <c r="E38" s="113" t="n">
        <v>18.9</v>
      </c>
      <c r="F38" s="118" t="n">
        <v>17.9</v>
      </c>
      <c r="G38" s="119" t="n">
        <v>17.4</v>
      </c>
      <c r="H38" s="159" t="s">
        <v>88</v>
      </c>
    </row>
    <row r="39" customFormat="false" ht="25.35" hidden="false" customHeight="false" outlineLevel="0" collapsed="false">
      <c r="A39" s="50" t="n">
        <v>5</v>
      </c>
      <c r="B39" s="124" t="s">
        <v>652</v>
      </c>
      <c r="C39" s="113" t="n">
        <v>45</v>
      </c>
      <c r="D39" s="113" t="n">
        <v>41.9</v>
      </c>
      <c r="E39" s="113" t="n">
        <v>39.9</v>
      </c>
      <c r="F39" s="118" t="n">
        <v>37.9</v>
      </c>
      <c r="G39" s="119" t="n">
        <v>36.9</v>
      </c>
      <c r="H39" s="159" t="s">
        <v>88</v>
      </c>
    </row>
    <row r="40" customFormat="false" ht="25.35" hidden="false" customHeight="false" outlineLevel="0" collapsed="false">
      <c r="A40" s="50" t="n">
        <v>5</v>
      </c>
      <c r="B40" s="124" t="s">
        <v>653</v>
      </c>
      <c r="C40" s="113" t="n">
        <v>66</v>
      </c>
      <c r="D40" s="113" t="n">
        <v>60.9</v>
      </c>
      <c r="E40" s="113" t="n">
        <v>58.9</v>
      </c>
      <c r="F40" s="118" t="n">
        <v>56.9</v>
      </c>
      <c r="G40" s="119" t="n">
        <v>56.4</v>
      </c>
      <c r="H40" s="159" t="n">
        <v>1</v>
      </c>
    </row>
    <row r="41" customFormat="false" ht="25.35" hidden="true" customHeight="false" outlineLevel="0" collapsed="false">
      <c r="A41" s="50" t="n">
        <v>5</v>
      </c>
      <c r="B41" s="112" t="s">
        <v>654</v>
      </c>
      <c r="C41" s="113" t="n">
        <v>69</v>
      </c>
      <c r="D41" s="113" t="n">
        <v>63.9</v>
      </c>
      <c r="E41" s="113" t="n">
        <v>61.9</v>
      </c>
      <c r="F41" s="118" t="n">
        <v>59.5</v>
      </c>
      <c r="G41" s="119" t="n">
        <v>57.9</v>
      </c>
      <c r="H41" s="159" t="n">
        <v>1</v>
      </c>
    </row>
    <row r="42" customFormat="false" ht="15" hidden="false" customHeight="true" outlineLevel="0" collapsed="false">
      <c r="A42" s="50"/>
      <c r="B42" s="153" t="s">
        <v>655</v>
      </c>
      <c r="C42" s="126" t="n">
        <v>2</v>
      </c>
      <c r="D42" s="126" t="n">
        <v>1.5</v>
      </c>
      <c r="E42" s="126" t="n">
        <v>1.3</v>
      </c>
      <c r="F42" s="127" t="n">
        <v>1</v>
      </c>
      <c r="G42" s="128" t="n">
        <v>1</v>
      </c>
      <c r="H42" s="159" t="s">
        <v>88</v>
      </c>
    </row>
    <row r="43" s="5" customFormat="true" ht="30" hidden="false" customHeight="true" outlineLevel="0" collapsed="false">
      <c r="A43" s="50"/>
      <c r="B43" s="142" t="s">
        <v>66</v>
      </c>
      <c r="C43" s="143" t="s">
        <v>156</v>
      </c>
      <c r="D43" s="143" t="s">
        <v>131</v>
      </c>
      <c r="E43" s="143" t="s">
        <v>553</v>
      </c>
      <c r="F43" s="143" t="s">
        <v>132</v>
      </c>
      <c r="G43" s="144"/>
    </row>
    <row r="44" s="145" customFormat="true" ht="15" hidden="false" customHeight="true" outlineLevel="0" collapsed="false">
      <c r="A44" s="50" t="n">
        <v>6</v>
      </c>
      <c r="B44" s="133" t="s">
        <v>656</v>
      </c>
      <c r="C44" s="113" t="n">
        <v>12</v>
      </c>
      <c r="D44" s="113" t="n">
        <v>9.5</v>
      </c>
      <c r="E44" s="113" t="n">
        <v>8.7</v>
      </c>
      <c r="F44" s="118" t="n">
        <v>8.3</v>
      </c>
      <c r="G44" s="119" t="n">
        <v>7.9</v>
      </c>
      <c r="H44" s="159" t="s">
        <v>88</v>
      </c>
    </row>
    <row r="45" s="145" customFormat="true" ht="15" hidden="false" customHeight="true" outlineLevel="0" collapsed="false">
      <c r="A45" s="50" t="n">
        <v>6</v>
      </c>
      <c r="B45" s="149" t="s">
        <v>657</v>
      </c>
      <c r="C45" s="113" t="n">
        <v>15</v>
      </c>
      <c r="D45" s="113" t="n">
        <v>14.5</v>
      </c>
      <c r="E45" s="113" t="n">
        <v>14</v>
      </c>
      <c r="F45" s="118" t="n">
        <v>13.8</v>
      </c>
      <c r="G45" s="119" t="n">
        <v>13.5</v>
      </c>
      <c r="H45" s="159" t="s">
        <v>88</v>
      </c>
    </row>
    <row r="46" s="145" customFormat="true" ht="25.35" hidden="true" customHeight="false" outlineLevel="0" collapsed="false">
      <c r="A46" s="50"/>
      <c r="B46" s="125" t="s">
        <v>658</v>
      </c>
      <c r="C46" s="267" t="n">
        <v>49</v>
      </c>
      <c r="D46" s="267" t="n">
        <v>45</v>
      </c>
      <c r="E46" s="267" t="n">
        <v>44</v>
      </c>
      <c r="F46" s="268" t="n">
        <v>43</v>
      </c>
      <c r="G46" s="269" t="n">
        <v>41</v>
      </c>
      <c r="H46" s="159" t="s">
        <v>88</v>
      </c>
    </row>
    <row r="47" s="5" customFormat="true" ht="30" hidden="false" customHeight="true" outlineLevel="0" collapsed="false">
      <c r="A47" s="50"/>
      <c r="B47" s="142" t="s">
        <v>67</v>
      </c>
      <c r="C47" s="143" t="s">
        <v>156</v>
      </c>
      <c r="D47" s="143" t="s">
        <v>131</v>
      </c>
      <c r="E47" s="143" t="s">
        <v>553</v>
      </c>
      <c r="F47" s="143" t="s">
        <v>132</v>
      </c>
      <c r="G47" s="144"/>
    </row>
    <row r="48" s="145" customFormat="true" ht="15.95" hidden="false" customHeight="true" outlineLevel="0" collapsed="false">
      <c r="A48" s="50" t="n">
        <v>12</v>
      </c>
      <c r="B48" s="139" t="s">
        <v>659</v>
      </c>
      <c r="C48" s="114" t="n">
        <v>13</v>
      </c>
      <c r="D48" s="114" t="n">
        <v>10.9</v>
      </c>
      <c r="E48" s="114" t="n">
        <v>9.9</v>
      </c>
      <c r="F48" s="115" t="n">
        <v>9.6</v>
      </c>
      <c r="G48" s="116" t="n">
        <v>9.3</v>
      </c>
      <c r="H48" s="159" t="s">
        <v>88</v>
      </c>
    </row>
    <row r="49" s="145" customFormat="true" ht="25.35" hidden="false" customHeight="false" outlineLevel="0" collapsed="false">
      <c r="A49" s="50" t="n">
        <v>6</v>
      </c>
      <c r="B49" s="124" t="s">
        <v>660</v>
      </c>
      <c r="C49" s="113" t="n">
        <v>21</v>
      </c>
      <c r="D49" s="113" t="n">
        <v>18.9</v>
      </c>
      <c r="E49" s="113" t="n">
        <v>17.9</v>
      </c>
      <c r="F49" s="118" t="n">
        <v>16.9</v>
      </c>
      <c r="G49" s="119" t="n">
        <v>16.6</v>
      </c>
      <c r="H49" s="159" t="s">
        <v>88</v>
      </c>
    </row>
    <row r="50" s="145" customFormat="true" ht="15.95" hidden="false" customHeight="true" outlineLevel="0" collapsed="false">
      <c r="A50" s="50" t="n">
        <v>10</v>
      </c>
      <c r="B50" s="124" t="s">
        <v>661</v>
      </c>
      <c r="C50" s="113" t="n">
        <v>14</v>
      </c>
      <c r="D50" s="113" t="n">
        <v>11.9</v>
      </c>
      <c r="E50" s="113" t="n">
        <v>10.8</v>
      </c>
      <c r="F50" s="118" t="n">
        <v>10.2</v>
      </c>
      <c r="G50" s="119" t="n">
        <v>9.9</v>
      </c>
      <c r="H50" s="159" t="s">
        <v>88</v>
      </c>
    </row>
    <row r="51" s="145" customFormat="true" ht="25.35" hidden="false" customHeight="false" outlineLevel="0" collapsed="false">
      <c r="A51" s="50" t="n">
        <v>10</v>
      </c>
      <c r="B51" s="112" t="s">
        <v>662</v>
      </c>
      <c r="C51" s="113" t="n">
        <v>19</v>
      </c>
      <c r="D51" s="113" t="n">
        <v>17.9</v>
      </c>
      <c r="E51" s="113" t="n">
        <v>16.5</v>
      </c>
      <c r="F51" s="118" t="n">
        <v>15.5</v>
      </c>
      <c r="G51" s="119" t="n">
        <v>14.9</v>
      </c>
      <c r="H51" s="159" t="s">
        <v>88</v>
      </c>
    </row>
    <row r="52" s="145" customFormat="true" ht="25.35" hidden="false" customHeight="false" outlineLevel="0" collapsed="false">
      <c r="A52" s="50" t="n">
        <v>6</v>
      </c>
      <c r="B52" s="124" t="s">
        <v>663</v>
      </c>
      <c r="C52" s="113" t="n">
        <v>33</v>
      </c>
      <c r="D52" s="113" t="n">
        <v>29.9</v>
      </c>
      <c r="E52" s="113" t="n">
        <v>28.5</v>
      </c>
      <c r="F52" s="118" t="n">
        <v>26.9</v>
      </c>
      <c r="G52" s="119" t="n">
        <v>25.9</v>
      </c>
      <c r="H52" s="159" t="n">
        <v>1</v>
      </c>
    </row>
    <row r="53" s="145" customFormat="true" ht="36.55" hidden="false" customHeight="false" outlineLevel="0" collapsed="false">
      <c r="A53" s="50" t="n">
        <v>1</v>
      </c>
      <c r="B53" s="112" t="s">
        <v>664</v>
      </c>
      <c r="C53" s="113" t="n">
        <v>65</v>
      </c>
      <c r="D53" s="113" t="n">
        <v>58.9</v>
      </c>
      <c r="E53" s="113" t="n">
        <v>55.9</v>
      </c>
      <c r="F53" s="118" t="n">
        <v>53.4</v>
      </c>
      <c r="G53" s="119" t="n">
        <v>52.9</v>
      </c>
      <c r="H53" s="159" t="n">
        <v>1</v>
      </c>
    </row>
    <row r="54" s="145" customFormat="true" ht="15" hidden="false" customHeight="true" outlineLevel="0" collapsed="false">
      <c r="A54" s="50"/>
      <c r="B54" s="112" t="s">
        <v>665</v>
      </c>
      <c r="C54" s="270" t="s">
        <v>666</v>
      </c>
      <c r="D54" s="113"/>
      <c r="E54" s="113"/>
      <c r="F54" s="118"/>
      <c r="G54" s="119"/>
      <c r="H54" s="159" t="s">
        <v>88</v>
      </c>
    </row>
    <row r="55" s="145" customFormat="true" ht="15" hidden="false" customHeight="true" outlineLevel="0" collapsed="false">
      <c r="A55" s="69"/>
      <c r="B55" s="112" t="s">
        <v>667</v>
      </c>
      <c r="C55" s="270" t="s">
        <v>666</v>
      </c>
      <c r="D55" s="113"/>
      <c r="E55" s="113"/>
      <c r="F55" s="118"/>
      <c r="G55" s="119"/>
      <c r="H55" s="159" t="s">
        <v>88</v>
      </c>
    </row>
    <row r="56" s="145" customFormat="true" ht="25.35" hidden="false" customHeight="false" outlineLevel="0" collapsed="false">
      <c r="A56" s="50" t="n">
        <v>4</v>
      </c>
      <c r="B56" s="112" t="s">
        <v>668</v>
      </c>
      <c r="C56" s="270"/>
      <c r="D56" s="113"/>
      <c r="E56" s="113"/>
      <c r="F56" s="118"/>
      <c r="G56" s="119"/>
      <c r="H56" s="159" t="s">
        <v>88</v>
      </c>
    </row>
    <row r="57" s="145" customFormat="true" ht="25.35" hidden="false" customHeight="false" outlineLevel="0" collapsed="false">
      <c r="A57" s="188" t="n">
        <v>2</v>
      </c>
      <c r="B57" s="125" t="s">
        <v>669</v>
      </c>
      <c r="C57" s="126" t="n">
        <v>55</v>
      </c>
      <c r="D57" s="126" t="n">
        <v>49.9</v>
      </c>
      <c r="E57" s="126" t="n">
        <v>48.5</v>
      </c>
      <c r="F57" s="127" t="n">
        <v>46.5</v>
      </c>
      <c r="G57" s="128" t="n">
        <v>44.5</v>
      </c>
      <c r="H57" s="159" t="n">
        <v>1</v>
      </c>
    </row>
    <row r="58" s="5" customFormat="true" ht="30" hidden="false" customHeight="true" outlineLevel="0" collapsed="false">
      <c r="A58" s="50"/>
      <c r="B58" s="142" t="s">
        <v>68</v>
      </c>
      <c r="C58" s="143" t="s">
        <v>156</v>
      </c>
      <c r="D58" s="143" t="s">
        <v>131</v>
      </c>
      <c r="E58" s="143" t="s">
        <v>553</v>
      </c>
      <c r="F58" s="143" t="s">
        <v>132</v>
      </c>
      <c r="G58" s="144"/>
    </row>
    <row r="59" s="145" customFormat="true" ht="25.35" hidden="false" customHeight="false" outlineLevel="0" collapsed="false">
      <c r="A59" s="50"/>
      <c r="B59" s="139" t="s">
        <v>670</v>
      </c>
      <c r="C59" s="114" t="n">
        <v>61</v>
      </c>
      <c r="D59" s="114" t="n">
        <v>55</v>
      </c>
      <c r="E59" s="114" t="n">
        <v>51.6</v>
      </c>
      <c r="F59" s="115" t="n">
        <v>49</v>
      </c>
      <c r="G59" s="116" t="n">
        <v>46.8</v>
      </c>
      <c r="H59" s="159" t="s">
        <v>88</v>
      </c>
    </row>
    <row r="60" s="145" customFormat="true" ht="25.35" hidden="false" customHeight="false" outlineLevel="0" collapsed="false">
      <c r="A60" s="50"/>
      <c r="B60" s="124" t="s">
        <v>671</v>
      </c>
      <c r="C60" s="113" t="n">
        <v>86</v>
      </c>
      <c r="D60" s="113" t="n">
        <v>76</v>
      </c>
      <c r="E60" s="113" t="n">
        <v>72.8</v>
      </c>
      <c r="F60" s="118" t="n">
        <v>69.3</v>
      </c>
      <c r="G60" s="119" t="n">
        <v>66</v>
      </c>
      <c r="H60" s="159" t="s">
        <v>88</v>
      </c>
    </row>
    <row r="61" s="145" customFormat="true" ht="25.35" hidden="false" customHeight="false" outlineLevel="0" collapsed="false">
      <c r="A61" s="50"/>
      <c r="B61" s="124" t="s">
        <v>672</v>
      </c>
      <c r="C61" s="113" t="n">
        <v>98</v>
      </c>
      <c r="D61" s="113" t="n">
        <v>88</v>
      </c>
      <c r="E61" s="113" t="n">
        <v>83.3</v>
      </c>
      <c r="F61" s="118" t="n">
        <v>79.4</v>
      </c>
      <c r="G61" s="119" t="n">
        <v>75.6</v>
      </c>
      <c r="H61" s="159" t="s">
        <v>88</v>
      </c>
    </row>
    <row r="62" s="145" customFormat="true" ht="25.35" hidden="false" customHeight="false" outlineLevel="0" collapsed="false">
      <c r="A62" s="69"/>
      <c r="B62" s="112" t="s">
        <v>673</v>
      </c>
      <c r="C62" s="113" t="n">
        <v>145</v>
      </c>
      <c r="D62" s="113" t="n">
        <v>130</v>
      </c>
      <c r="E62" s="113" t="n">
        <v>124</v>
      </c>
      <c r="F62" s="118" t="n">
        <v>118</v>
      </c>
      <c r="G62" s="119" t="n">
        <v>112</v>
      </c>
      <c r="H62" s="159" t="s">
        <v>88</v>
      </c>
    </row>
    <row r="63" s="145" customFormat="true" ht="15.95" hidden="false" customHeight="true" outlineLevel="0" collapsed="false">
      <c r="A63" s="188"/>
      <c r="B63" s="125" t="s">
        <v>674</v>
      </c>
      <c r="C63" s="126" t="n">
        <v>99</v>
      </c>
      <c r="D63" s="126" t="n">
        <v>89</v>
      </c>
      <c r="E63" s="126" t="n">
        <v>84.7</v>
      </c>
      <c r="F63" s="127" t="n">
        <v>80.6</v>
      </c>
      <c r="G63" s="128" t="n">
        <v>76.8</v>
      </c>
      <c r="H63" s="159" t="s">
        <v>88</v>
      </c>
    </row>
    <row r="64" customFormat="false" ht="19.35" hidden="false" customHeight="false" outlineLevel="0" collapsed="false"/>
    <row r="65" customFormat="false" ht="23.85" hidden="false" customHeight="false" outlineLevel="0" collapsed="false"/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16"/>
    <col collapsed="false" customWidth="true" hidden="false" outlineLevel="0" max="2" min="2" style="2" width="50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155" width="5.66"/>
    <col collapsed="false" customWidth="true" hidden="false" outlineLevel="0" max="8" min="8" style="2" width="2.82"/>
    <col collapsed="false" customWidth="false" hidden="false" outlineLevel="0" max="257" min="9" style="2" width="9.32"/>
  </cols>
  <sheetData>
    <row r="1" s="5" customFormat="true" ht="15" hidden="false" customHeight="true" outlineLevel="0" collapsed="false">
      <c r="A1" s="39" t="s">
        <v>78</v>
      </c>
      <c r="B1" s="103"/>
      <c r="C1" s="104"/>
      <c r="D1" s="104" t="n">
        <v>200</v>
      </c>
      <c r="E1" s="104" t="n">
        <v>500</v>
      </c>
      <c r="F1" s="104" t="n">
        <v>1000</v>
      </c>
      <c r="G1" s="105" t="s">
        <v>79</v>
      </c>
    </row>
    <row r="2" s="5" customFormat="true" ht="15" hidden="false" customHeight="true" outlineLevel="0" collapsed="false">
      <c r="A2" s="46" t="s">
        <v>80</v>
      </c>
      <c r="B2" s="106" t="s">
        <v>71</v>
      </c>
      <c r="C2" s="107" t="s">
        <v>675</v>
      </c>
      <c r="D2" s="108" t="s">
        <v>113</v>
      </c>
      <c r="E2" s="108" t="s">
        <v>460</v>
      </c>
      <c r="F2" s="108" t="s">
        <v>245</v>
      </c>
      <c r="G2" s="109" t="s">
        <v>86</v>
      </c>
    </row>
    <row r="3" s="145" customFormat="true" ht="15" hidden="false" customHeight="true" outlineLevel="0" collapsed="false">
      <c r="A3" s="50"/>
      <c r="B3" s="133" t="s">
        <v>676</v>
      </c>
      <c r="C3" s="113" t="n">
        <v>9</v>
      </c>
      <c r="D3" s="113" t="n">
        <v>7.9</v>
      </c>
      <c r="E3" s="113" t="n">
        <v>7.5</v>
      </c>
      <c r="F3" s="118" t="n">
        <v>7.1</v>
      </c>
      <c r="G3" s="119" t="n">
        <v>6.9</v>
      </c>
      <c r="H3" s="159" t="s">
        <v>88</v>
      </c>
    </row>
    <row r="4" s="145" customFormat="true" ht="15" hidden="false" customHeight="true" outlineLevel="0" collapsed="false">
      <c r="A4" s="50" t="n">
        <v>100</v>
      </c>
      <c r="B4" s="133" t="s">
        <v>677</v>
      </c>
      <c r="C4" s="113" t="n">
        <v>4.5</v>
      </c>
      <c r="D4" s="113" t="n">
        <v>3.5</v>
      </c>
      <c r="E4" s="113" t="n">
        <v>3.2</v>
      </c>
      <c r="F4" s="118" t="n">
        <v>2.99</v>
      </c>
      <c r="G4" s="119" t="n">
        <v>2.8</v>
      </c>
      <c r="H4" s="159"/>
    </row>
    <row r="5" s="145" customFormat="true" ht="15" hidden="false" customHeight="true" outlineLevel="0" collapsed="false">
      <c r="A5" s="62"/>
      <c r="B5" s="133" t="s">
        <v>678</v>
      </c>
      <c r="C5" s="113" t="n">
        <v>5</v>
      </c>
      <c r="D5" s="113" t="n">
        <v>4.5</v>
      </c>
      <c r="E5" s="113" t="n">
        <v>4</v>
      </c>
      <c r="F5" s="118" t="n">
        <v>3.9</v>
      </c>
      <c r="G5" s="119" t="n">
        <v>3.8</v>
      </c>
      <c r="H5" s="159"/>
    </row>
    <row r="6" s="145" customFormat="true" ht="15" hidden="false" customHeight="true" outlineLevel="0" collapsed="false">
      <c r="A6" s="50"/>
      <c r="B6" s="133" t="s">
        <v>679</v>
      </c>
      <c r="C6" s="113" t="n">
        <v>4</v>
      </c>
      <c r="D6" s="113" t="n">
        <v>3.3</v>
      </c>
      <c r="E6" s="113" t="n">
        <v>3</v>
      </c>
      <c r="F6" s="118" t="n">
        <v>2.8</v>
      </c>
      <c r="G6" s="119" t="n">
        <v>2.6</v>
      </c>
      <c r="H6" s="159"/>
    </row>
    <row r="7" s="145" customFormat="true" ht="15" hidden="false" customHeight="true" outlineLevel="0" collapsed="false">
      <c r="A7" s="50"/>
      <c r="B7" s="124" t="s">
        <v>680</v>
      </c>
      <c r="C7" s="113" t="n">
        <v>6</v>
      </c>
      <c r="D7" s="113" t="n">
        <v>4.7</v>
      </c>
      <c r="E7" s="113" t="n">
        <v>4.4</v>
      </c>
      <c r="F7" s="118" t="n">
        <v>4.1</v>
      </c>
      <c r="G7" s="119" t="n">
        <v>3.9</v>
      </c>
      <c r="H7" s="159" t="s">
        <v>88</v>
      </c>
    </row>
    <row r="8" s="145" customFormat="true" ht="15" hidden="false" customHeight="true" outlineLevel="0" collapsed="false">
      <c r="A8" s="50" t="s">
        <v>681</v>
      </c>
      <c r="B8" s="125" t="s">
        <v>682</v>
      </c>
      <c r="C8" s="126" t="n">
        <v>7</v>
      </c>
      <c r="D8" s="113" t="n">
        <v>6.5</v>
      </c>
      <c r="E8" s="113" t="n">
        <v>5.8</v>
      </c>
      <c r="F8" s="118" t="n">
        <v>5.5</v>
      </c>
      <c r="G8" s="128" t="n">
        <v>5.3</v>
      </c>
      <c r="H8" s="159" t="s">
        <v>88</v>
      </c>
    </row>
    <row r="9" s="5" customFormat="true" ht="15" hidden="false" customHeight="true" outlineLevel="0" collapsed="false">
      <c r="A9" s="39" t="s">
        <v>78</v>
      </c>
      <c r="B9" s="103"/>
      <c r="C9" s="104"/>
      <c r="D9" s="104" t="n">
        <v>200</v>
      </c>
      <c r="E9" s="104" t="n">
        <v>500</v>
      </c>
      <c r="F9" s="104" t="n">
        <v>1000</v>
      </c>
      <c r="G9" s="105" t="s">
        <v>79</v>
      </c>
    </row>
    <row r="10" s="5" customFormat="true" ht="15" hidden="false" customHeight="true" outlineLevel="0" collapsed="false">
      <c r="A10" s="46" t="s">
        <v>80</v>
      </c>
      <c r="B10" s="106" t="s">
        <v>683</v>
      </c>
      <c r="C10" s="107" t="s">
        <v>675</v>
      </c>
      <c r="D10" s="108" t="s">
        <v>113</v>
      </c>
      <c r="E10" s="108" t="s">
        <v>460</v>
      </c>
      <c r="F10" s="108" t="s">
        <v>245</v>
      </c>
      <c r="G10" s="109" t="s">
        <v>86</v>
      </c>
    </row>
    <row r="11" s="145" customFormat="true" ht="15" hidden="true" customHeight="true" outlineLevel="0" collapsed="false">
      <c r="A11" s="271" t="n">
        <v>100</v>
      </c>
      <c r="B11" s="154" t="s">
        <v>684</v>
      </c>
      <c r="C11" s="126" t="n">
        <v>4</v>
      </c>
      <c r="D11" s="126" t="n">
        <v>2.95</v>
      </c>
      <c r="E11" s="126" t="n">
        <v>2.69</v>
      </c>
      <c r="F11" s="127" t="n">
        <v>2.59</v>
      </c>
      <c r="G11" s="128" t="n">
        <v>2.49</v>
      </c>
      <c r="H11" s="159" t="s">
        <v>88</v>
      </c>
    </row>
    <row r="12" s="145" customFormat="true" ht="15" hidden="false" customHeight="true" outlineLevel="0" collapsed="false">
      <c r="A12" s="271" t="n">
        <v>50</v>
      </c>
      <c r="B12" s="272" t="s">
        <v>685</v>
      </c>
      <c r="C12" s="113" t="n">
        <v>6</v>
      </c>
      <c r="D12" s="113" t="n">
        <v>5</v>
      </c>
      <c r="E12" s="113" t="n">
        <v>4.7</v>
      </c>
      <c r="F12" s="118" t="n">
        <v>4.4</v>
      </c>
      <c r="G12" s="119" t="n">
        <v>4.2</v>
      </c>
      <c r="H12" s="159" t="s">
        <v>88</v>
      </c>
    </row>
    <row r="13" s="145" customFormat="true" ht="15" hidden="false" customHeight="true" outlineLevel="0" collapsed="false">
      <c r="A13" s="271" t="n">
        <v>50</v>
      </c>
      <c r="B13" s="165" t="s">
        <v>686</v>
      </c>
      <c r="C13" s="113" t="n">
        <v>6</v>
      </c>
      <c r="D13" s="113" t="n">
        <v>5</v>
      </c>
      <c r="E13" s="113" t="n">
        <v>4.7</v>
      </c>
      <c r="F13" s="118" t="n">
        <v>4.4</v>
      </c>
      <c r="G13" s="119" t="n">
        <v>4.2</v>
      </c>
      <c r="H13" s="159"/>
    </row>
    <row r="14" s="145" customFormat="true" ht="15" hidden="false" customHeight="true" outlineLevel="0" collapsed="false">
      <c r="A14" s="271" t="n">
        <v>20</v>
      </c>
      <c r="B14" s="273" t="s">
        <v>687</v>
      </c>
      <c r="C14" s="114" t="n">
        <v>12</v>
      </c>
      <c r="D14" s="114" t="n">
        <v>9.9</v>
      </c>
      <c r="E14" s="114" t="n">
        <v>8.9</v>
      </c>
      <c r="F14" s="115" t="n">
        <v>8.5</v>
      </c>
      <c r="G14" s="116" t="n">
        <v>8.3</v>
      </c>
      <c r="H14" s="159" t="s">
        <v>88</v>
      </c>
    </row>
    <row r="15" s="145" customFormat="true" ht="15" hidden="false" customHeight="true" outlineLevel="0" collapsed="false">
      <c r="A15" s="271" t="n">
        <v>20</v>
      </c>
      <c r="B15" s="274" t="s">
        <v>688</v>
      </c>
      <c r="C15" s="126" t="n">
        <v>12</v>
      </c>
      <c r="D15" s="126" t="n">
        <v>9.9</v>
      </c>
      <c r="E15" s="126" t="n">
        <v>8.9</v>
      </c>
      <c r="F15" s="127" t="n">
        <v>8.5</v>
      </c>
      <c r="G15" s="128" t="n">
        <v>8.3</v>
      </c>
      <c r="H15" s="159" t="s">
        <v>88</v>
      </c>
    </row>
    <row r="16" s="145" customFormat="true" ht="15" hidden="false" customHeight="true" outlineLevel="0" collapsed="false">
      <c r="A16" s="271" t="n">
        <v>50</v>
      </c>
      <c r="B16" s="165" t="s">
        <v>689</v>
      </c>
      <c r="C16" s="113" t="n">
        <v>9</v>
      </c>
      <c r="D16" s="113" t="n">
        <v>7.9</v>
      </c>
      <c r="E16" s="113" t="n">
        <v>7.6</v>
      </c>
      <c r="F16" s="118" t="n">
        <v>7.2</v>
      </c>
      <c r="G16" s="119" t="n">
        <v>6.9</v>
      </c>
      <c r="H16" s="159"/>
    </row>
    <row r="17" s="145" customFormat="true" ht="15" hidden="false" customHeight="true" outlineLevel="0" collapsed="false">
      <c r="A17" s="271" t="n">
        <v>50</v>
      </c>
      <c r="B17" s="274" t="s">
        <v>690</v>
      </c>
      <c r="C17" s="126" t="n">
        <v>9</v>
      </c>
      <c r="D17" s="126" t="n">
        <v>7.9</v>
      </c>
      <c r="E17" s="126" t="n">
        <v>7.6</v>
      </c>
      <c r="F17" s="127" t="n">
        <v>7.2</v>
      </c>
      <c r="G17" s="128" t="n">
        <v>6.9</v>
      </c>
      <c r="H17" s="159"/>
    </row>
    <row r="18" s="145" customFormat="true" ht="15" hidden="false" customHeight="true" outlineLevel="0" collapsed="false">
      <c r="A18" s="275" t="s">
        <v>691</v>
      </c>
      <c r="B18" s="276" t="s">
        <v>692</v>
      </c>
      <c r="C18" s="113" t="n">
        <v>5</v>
      </c>
      <c r="D18" s="113" t="n">
        <v>3.5</v>
      </c>
      <c r="E18" s="113" t="n">
        <v>3.1</v>
      </c>
      <c r="F18" s="118" t="n">
        <v>2.89</v>
      </c>
      <c r="G18" s="119" t="n">
        <v>2.79</v>
      </c>
      <c r="H18" s="159" t="s">
        <v>88</v>
      </c>
    </row>
    <row r="19" s="145" customFormat="true" ht="15" hidden="false" customHeight="true" outlineLevel="0" collapsed="false">
      <c r="A19" s="275" t="s">
        <v>691</v>
      </c>
      <c r="B19" s="276" t="s">
        <v>693</v>
      </c>
      <c r="C19" s="113" t="n">
        <v>5</v>
      </c>
      <c r="D19" s="113" t="n">
        <v>3.5</v>
      </c>
      <c r="E19" s="113" t="n">
        <v>3.1</v>
      </c>
      <c r="F19" s="118" t="n">
        <v>2.89</v>
      </c>
      <c r="G19" s="119" t="n">
        <v>2.79</v>
      </c>
      <c r="H19" s="159" t="s">
        <v>88</v>
      </c>
    </row>
    <row r="20" s="145" customFormat="true" ht="15" hidden="false" customHeight="true" outlineLevel="0" collapsed="false">
      <c r="A20" s="271" t="s">
        <v>93</v>
      </c>
      <c r="B20" s="277" t="s">
        <v>694</v>
      </c>
      <c r="C20" s="113" t="n">
        <v>5.6</v>
      </c>
      <c r="D20" s="113" t="n">
        <v>4.5</v>
      </c>
      <c r="E20" s="113" t="n">
        <v>4.2</v>
      </c>
      <c r="F20" s="118" t="n">
        <v>3.9</v>
      </c>
      <c r="G20" s="119" t="n">
        <v>3.7</v>
      </c>
      <c r="H20" s="159" t="s">
        <v>88</v>
      </c>
    </row>
    <row r="21" s="145" customFormat="true" ht="15" hidden="false" customHeight="true" outlineLevel="0" collapsed="false">
      <c r="A21" s="271" t="n">
        <v>20</v>
      </c>
      <c r="B21" s="124" t="s">
        <v>695</v>
      </c>
      <c r="C21" s="113" t="n">
        <v>6</v>
      </c>
      <c r="D21" s="113" t="n">
        <v>4.9</v>
      </c>
      <c r="E21" s="113" t="n">
        <v>4.4</v>
      </c>
      <c r="F21" s="118" t="n">
        <v>4.2</v>
      </c>
      <c r="G21" s="119" t="n">
        <v>3.99</v>
      </c>
      <c r="H21" s="159"/>
    </row>
    <row r="22" s="145" customFormat="true" ht="15" hidden="false" customHeight="true" outlineLevel="0" collapsed="false">
      <c r="A22" s="271" t="n">
        <v>20</v>
      </c>
      <c r="B22" s="124" t="s">
        <v>696</v>
      </c>
      <c r="C22" s="113" t="n">
        <v>6</v>
      </c>
      <c r="D22" s="113" t="n">
        <v>4.9</v>
      </c>
      <c r="E22" s="113" t="n">
        <v>4.4</v>
      </c>
      <c r="F22" s="118" t="n">
        <v>4.2</v>
      </c>
      <c r="G22" s="119" t="n">
        <v>3.99</v>
      </c>
      <c r="H22" s="159"/>
    </row>
    <row r="23" s="145" customFormat="true" ht="15" hidden="false" customHeight="true" outlineLevel="0" collapsed="false">
      <c r="A23" s="275" t="n">
        <v>20</v>
      </c>
      <c r="B23" s="124" t="s">
        <v>697</v>
      </c>
      <c r="C23" s="113" t="n">
        <v>11</v>
      </c>
      <c r="D23" s="113" t="n">
        <v>8.9</v>
      </c>
      <c r="E23" s="113" t="n">
        <v>8.4</v>
      </c>
      <c r="F23" s="118" t="n">
        <v>7.9</v>
      </c>
      <c r="G23" s="119" t="n">
        <v>7.6</v>
      </c>
      <c r="H23" s="159" t="s">
        <v>88</v>
      </c>
    </row>
    <row r="24" s="145" customFormat="true" ht="15" hidden="false" customHeight="true" outlineLevel="0" collapsed="false">
      <c r="A24" s="271" t="n">
        <v>20</v>
      </c>
      <c r="B24" s="124" t="s">
        <v>698</v>
      </c>
      <c r="C24" s="113" t="n">
        <v>22</v>
      </c>
      <c r="D24" s="113" t="n">
        <v>19.5</v>
      </c>
      <c r="E24" s="113" t="n">
        <v>18.5</v>
      </c>
      <c r="F24" s="118" t="n">
        <v>17.5</v>
      </c>
      <c r="G24" s="119" t="n">
        <v>16.9</v>
      </c>
      <c r="H24" s="159" t="s">
        <v>88</v>
      </c>
    </row>
    <row r="25" s="145" customFormat="true" ht="15" hidden="false" customHeight="true" outlineLevel="0" collapsed="false">
      <c r="A25" s="271" t="n">
        <v>40</v>
      </c>
      <c r="B25" s="124" t="s">
        <v>699</v>
      </c>
      <c r="C25" s="113" t="n">
        <v>7</v>
      </c>
      <c r="D25" s="113" t="n">
        <v>5.4</v>
      </c>
      <c r="E25" s="113" t="n">
        <v>4.9</v>
      </c>
      <c r="F25" s="118" t="n">
        <v>4.7</v>
      </c>
      <c r="G25" s="119" t="n">
        <v>4.5</v>
      </c>
      <c r="H25" s="159" t="s">
        <v>88</v>
      </c>
    </row>
    <row r="26" s="145" customFormat="true" ht="15" hidden="false" customHeight="true" outlineLevel="0" collapsed="false">
      <c r="A26" s="271" t="n">
        <v>20</v>
      </c>
      <c r="B26" s="124" t="s">
        <v>700</v>
      </c>
      <c r="C26" s="113" t="n">
        <v>8</v>
      </c>
      <c r="D26" s="113" t="n">
        <v>6.5</v>
      </c>
      <c r="E26" s="113" t="n">
        <v>6.2</v>
      </c>
      <c r="F26" s="118" t="n">
        <v>5.9</v>
      </c>
      <c r="G26" s="119" t="n">
        <v>5.6</v>
      </c>
      <c r="H26" s="159" t="s">
        <v>88</v>
      </c>
    </row>
    <row r="27" s="145" customFormat="true" ht="15" hidden="false" customHeight="true" outlineLevel="0" collapsed="false">
      <c r="A27" s="271" t="n">
        <v>20</v>
      </c>
      <c r="B27" s="124" t="s">
        <v>701</v>
      </c>
      <c r="C27" s="113" t="n">
        <v>8</v>
      </c>
      <c r="D27" s="113" t="n">
        <v>6.9</v>
      </c>
      <c r="E27" s="113" t="n">
        <v>6.5</v>
      </c>
      <c r="F27" s="118" t="n">
        <v>6.2</v>
      </c>
      <c r="G27" s="119" t="n">
        <v>5.9</v>
      </c>
      <c r="H27" s="159"/>
    </row>
    <row r="28" s="145" customFormat="true" ht="25.35" hidden="false" customHeight="false" outlineLevel="0" collapsed="false">
      <c r="A28" s="271" t="n">
        <v>20</v>
      </c>
      <c r="B28" s="124" t="s">
        <v>702</v>
      </c>
      <c r="C28" s="113" t="n">
        <v>10</v>
      </c>
      <c r="D28" s="113" t="n">
        <v>7.9</v>
      </c>
      <c r="E28" s="113" t="n">
        <v>7.5</v>
      </c>
      <c r="F28" s="118" t="n">
        <v>7.3</v>
      </c>
      <c r="G28" s="119" t="n">
        <v>6.9</v>
      </c>
      <c r="H28" s="159" t="s">
        <v>88</v>
      </c>
    </row>
    <row r="29" s="145" customFormat="true" ht="15" hidden="false" customHeight="true" outlineLevel="0" collapsed="false">
      <c r="A29" s="271" t="n">
        <v>10</v>
      </c>
      <c r="B29" s="124" t="s">
        <v>703</v>
      </c>
      <c r="C29" s="113" t="n">
        <v>13</v>
      </c>
      <c r="D29" s="113" t="n">
        <v>11.5</v>
      </c>
      <c r="E29" s="113" t="n">
        <v>10.9</v>
      </c>
      <c r="F29" s="118" t="n">
        <v>10.4</v>
      </c>
      <c r="G29" s="119" t="n">
        <v>9.9</v>
      </c>
      <c r="H29" s="159" t="s">
        <v>88</v>
      </c>
    </row>
    <row r="30" s="145" customFormat="true" ht="15" hidden="false" customHeight="true" outlineLevel="0" collapsed="false">
      <c r="A30" s="271" t="n">
        <v>10</v>
      </c>
      <c r="B30" s="124" t="s">
        <v>704</v>
      </c>
      <c r="C30" s="113" t="n">
        <v>13</v>
      </c>
      <c r="D30" s="113" t="n">
        <v>11.5</v>
      </c>
      <c r="E30" s="113" t="n">
        <v>10.9</v>
      </c>
      <c r="F30" s="118" t="n">
        <v>10.4</v>
      </c>
      <c r="G30" s="119" t="n">
        <v>9.9</v>
      </c>
      <c r="H30" s="159" t="s">
        <v>88</v>
      </c>
    </row>
    <row r="31" s="145" customFormat="true" ht="25.35" hidden="false" customHeight="false" outlineLevel="0" collapsed="false">
      <c r="A31" s="271" t="n">
        <v>10</v>
      </c>
      <c r="B31" s="209" t="s">
        <v>705</v>
      </c>
      <c r="C31" s="210" t="n">
        <v>22</v>
      </c>
      <c r="D31" s="210" t="n">
        <v>19.5</v>
      </c>
      <c r="E31" s="210" t="n">
        <v>18.5</v>
      </c>
      <c r="F31" s="211" t="n">
        <v>17.5</v>
      </c>
      <c r="G31" s="212" t="n">
        <v>16.9</v>
      </c>
      <c r="H31" s="159" t="n">
        <v>1</v>
      </c>
    </row>
    <row r="32" s="145" customFormat="true" ht="25.35" hidden="false" customHeight="false" outlineLevel="0" collapsed="false">
      <c r="A32" s="271" t="n">
        <v>10</v>
      </c>
      <c r="B32" s="278" t="s">
        <v>706</v>
      </c>
      <c r="C32" s="279" t="n">
        <v>35</v>
      </c>
      <c r="D32" s="279" t="n">
        <v>33.5</v>
      </c>
      <c r="E32" s="279" t="n">
        <v>31.9</v>
      </c>
      <c r="F32" s="280" t="n">
        <v>30.5</v>
      </c>
      <c r="G32" s="281" t="n">
        <v>29</v>
      </c>
      <c r="H32" s="159" t="s">
        <v>88</v>
      </c>
    </row>
    <row r="33" s="145" customFormat="true" ht="15" hidden="false" customHeight="true" outlineLevel="0" collapsed="false">
      <c r="A33" s="271" t="n">
        <v>1</v>
      </c>
      <c r="B33" s="162" t="s">
        <v>707</v>
      </c>
      <c r="C33" s="113" t="n">
        <v>5</v>
      </c>
      <c r="D33" s="113" t="n">
        <v>4.3</v>
      </c>
      <c r="E33" s="113" t="n">
        <v>3.99</v>
      </c>
      <c r="F33" s="118" t="n">
        <v>3.79</v>
      </c>
      <c r="G33" s="119" t="n">
        <v>3.69</v>
      </c>
      <c r="H33" s="159" t="s">
        <v>90</v>
      </c>
    </row>
    <row r="34" s="145" customFormat="true" ht="15" hidden="false" customHeight="true" outlineLevel="0" collapsed="false">
      <c r="A34" s="271" t="n">
        <v>1</v>
      </c>
      <c r="B34" s="162" t="s">
        <v>708</v>
      </c>
      <c r="C34" s="113" t="n">
        <v>13</v>
      </c>
      <c r="D34" s="113" t="n">
        <v>11.5</v>
      </c>
      <c r="E34" s="113" t="n">
        <v>10.9</v>
      </c>
      <c r="F34" s="118" t="n">
        <v>10.4</v>
      </c>
      <c r="G34" s="119" t="n">
        <v>9.9</v>
      </c>
      <c r="H34" s="159" t="s">
        <v>90</v>
      </c>
    </row>
    <row r="35" s="145" customFormat="true" ht="15" hidden="false" customHeight="true" outlineLevel="0" collapsed="false">
      <c r="A35" s="271" t="n">
        <v>10</v>
      </c>
      <c r="B35" s="199" t="s">
        <v>709</v>
      </c>
      <c r="C35" s="114" t="n">
        <v>20</v>
      </c>
      <c r="D35" s="114" t="n">
        <v>17.9</v>
      </c>
      <c r="E35" s="114" t="n">
        <v>16.9</v>
      </c>
      <c r="F35" s="115" t="n">
        <v>15.9</v>
      </c>
      <c r="G35" s="116" t="n">
        <v>15.4</v>
      </c>
      <c r="H35" s="159" t="s">
        <v>88</v>
      </c>
    </row>
    <row r="36" s="145" customFormat="true" ht="15" hidden="false" customHeight="true" outlineLevel="0" collapsed="false">
      <c r="A36" s="271" t="n">
        <v>10</v>
      </c>
      <c r="B36" s="196" t="s">
        <v>710</v>
      </c>
      <c r="C36" s="126" t="n">
        <v>22</v>
      </c>
      <c r="D36" s="126" t="n">
        <v>19.5</v>
      </c>
      <c r="E36" s="126" t="n">
        <v>18.6</v>
      </c>
      <c r="F36" s="127" t="n">
        <v>17.7</v>
      </c>
      <c r="G36" s="128" t="n">
        <v>16.9</v>
      </c>
      <c r="H36" s="159" t="n">
        <v>1</v>
      </c>
    </row>
    <row r="37" s="145" customFormat="true" ht="15" hidden="false" customHeight="true" outlineLevel="0" collapsed="false">
      <c r="A37" s="271" t="n">
        <v>10</v>
      </c>
      <c r="B37" s="200" t="s">
        <v>711</v>
      </c>
      <c r="C37" s="113" t="n">
        <v>30</v>
      </c>
      <c r="D37" s="113" t="n">
        <v>28.5</v>
      </c>
      <c r="E37" s="113" t="n">
        <v>26.9</v>
      </c>
      <c r="F37" s="118" t="n">
        <v>25.9</v>
      </c>
      <c r="G37" s="119" t="n">
        <v>24.9</v>
      </c>
      <c r="H37" s="159" t="s">
        <v>88</v>
      </c>
    </row>
    <row r="38" s="145" customFormat="true" ht="15" hidden="false" customHeight="true" outlineLevel="0" collapsed="false">
      <c r="A38" s="271" t="n">
        <v>10</v>
      </c>
      <c r="B38" s="195" t="s">
        <v>712</v>
      </c>
      <c r="C38" s="113" t="n">
        <v>59</v>
      </c>
      <c r="D38" s="113" t="n">
        <v>54.9</v>
      </c>
      <c r="E38" s="113" t="n">
        <v>52.9</v>
      </c>
      <c r="F38" s="118" t="n">
        <v>49.9</v>
      </c>
      <c r="G38" s="119" t="n">
        <v>47.9</v>
      </c>
      <c r="H38" s="159" t="n">
        <v>1</v>
      </c>
    </row>
    <row r="39" s="145" customFormat="true" ht="15" hidden="false" customHeight="true" outlineLevel="0" collapsed="false">
      <c r="A39" s="271" t="n">
        <v>10</v>
      </c>
      <c r="B39" s="195" t="s">
        <v>713</v>
      </c>
      <c r="C39" s="113" t="n">
        <v>49</v>
      </c>
      <c r="D39" s="113" t="n">
        <v>45.9</v>
      </c>
      <c r="E39" s="113" t="n">
        <v>43.9</v>
      </c>
      <c r="F39" s="118" t="n">
        <v>41.9</v>
      </c>
      <c r="G39" s="119" t="n">
        <v>39.9</v>
      </c>
      <c r="H39" s="159" t="s">
        <v>88</v>
      </c>
    </row>
    <row r="40" s="5" customFormat="true" ht="30" hidden="false" customHeight="true" outlineLevel="0" collapsed="false">
      <c r="A40" s="271"/>
      <c r="B40" s="282" t="s">
        <v>714</v>
      </c>
      <c r="C40" s="143" t="s">
        <v>675</v>
      </c>
      <c r="D40" s="143" t="s">
        <v>380</v>
      </c>
      <c r="E40" s="143" t="s">
        <v>411</v>
      </c>
      <c r="F40" s="143" t="s">
        <v>113</v>
      </c>
      <c r="G40" s="144"/>
    </row>
    <row r="41" customFormat="false" ht="15" hidden="false" customHeight="true" outlineLevel="0" collapsed="false">
      <c r="A41" s="271" t="n">
        <v>10</v>
      </c>
      <c r="B41" s="133" t="s">
        <v>715</v>
      </c>
      <c r="C41" s="113" t="n">
        <v>39</v>
      </c>
      <c r="D41" s="113" t="n">
        <v>36.9</v>
      </c>
      <c r="E41" s="113" t="n">
        <v>35.5</v>
      </c>
      <c r="F41" s="118" t="n">
        <v>33.5</v>
      </c>
      <c r="G41" s="119" t="n">
        <v>32</v>
      </c>
      <c r="H41" s="159" t="s">
        <v>88</v>
      </c>
    </row>
    <row r="42" customFormat="false" ht="25.35" hidden="false" customHeight="false" outlineLevel="0" collapsed="false">
      <c r="A42" s="271" t="n">
        <v>10</v>
      </c>
      <c r="B42" s="124" t="s">
        <v>716</v>
      </c>
      <c r="C42" s="113" t="n">
        <v>42</v>
      </c>
      <c r="D42" s="113" t="n">
        <v>39.9</v>
      </c>
      <c r="E42" s="113" t="n">
        <v>37.9</v>
      </c>
      <c r="F42" s="118" t="n">
        <v>36.5</v>
      </c>
      <c r="G42" s="119" t="n">
        <v>34.9</v>
      </c>
      <c r="H42" s="159" t="n">
        <v>1</v>
      </c>
    </row>
    <row r="43" s="5" customFormat="true" ht="30" hidden="false" customHeight="true" outlineLevel="0" collapsed="false">
      <c r="A43" s="271"/>
      <c r="B43" s="282" t="s">
        <v>717</v>
      </c>
      <c r="C43" s="143" t="s">
        <v>156</v>
      </c>
      <c r="D43" s="143" t="s">
        <v>161</v>
      </c>
      <c r="E43" s="143" t="s">
        <v>157</v>
      </c>
      <c r="F43" s="143" t="s">
        <v>131</v>
      </c>
      <c r="G43" s="144"/>
    </row>
    <row r="44" customFormat="false" ht="36.55" hidden="false" customHeight="false" outlineLevel="0" collapsed="false">
      <c r="A44" s="271"/>
      <c r="B44" s="125" t="s">
        <v>718</v>
      </c>
      <c r="C44" s="126" t="n">
        <v>69</v>
      </c>
      <c r="D44" s="126" t="n">
        <v>65.9</v>
      </c>
      <c r="E44" s="126" t="n">
        <v>63.9</v>
      </c>
      <c r="F44" s="127" t="n">
        <v>61.9</v>
      </c>
      <c r="G44" s="128" t="n">
        <v>58.9</v>
      </c>
      <c r="H44" s="159" t="s">
        <v>88</v>
      </c>
    </row>
    <row r="45" s="5" customFormat="true" ht="30" hidden="false" customHeight="true" outlineLevel="0" collapsed="false">
      <c r="A45" s="271"/>
      <c r="B45" s="283" t="s">
        <v>719</v>
      </c>
      <c r="C45" s="130" t="s">
        <v>156</v>
      </c>
      <c r="D45" s="130" t="s">
        <v>161</v>
      </c>
      <c r="E45" s="130" t="s">
        <v>157</v>
      </c>
      <c r="F45" s="130" t="s">
        <v>131</v>
      </c>
      <c r="G45" s="131"/>
    </row>
    <row r="46" customFormat="false" ht="25.35" hidden="false" customHeight="false" outlineLevel="0" collapsed="false">
      <c r="A46" s="271" t="n">
        <v>1</v>
      </c>
      <c r="B46" s="284" t="s">
        <v>720</v>
      </c>
      <c r="C46" s="113" t="n">
        <v>99</v>
      </c>
      <c r="D46" s="113" t="n">
        <v>89.9</v>
      </c>
      <c r="E46" s="113" t="n">
        <v>86.9</v>
      </c>
      <c r="F46" s="118" t="n">
        <v>82.9</v>
      </c>
      <c r="G46" s="119" t="n">
        <v>79.9</v>
      </c>
      <c r="H46" s="159" t="n">
        <v>1</v>
      </c>
    </row>
    <row r="47" customFormat="false" ht="21.75" hidden="false" customHeight="true" outlineLevel="0" collapsed="false">
      <c r="A47" s="271" t="n">
        <v>1</v>
      </c>
      <c r="B47" s="234" t="s">
        <v>721</v>
      </c>
      <c r="C47" s="113" t="n">
        <v>199</v>
      </c>
      <c r="D47" s="113" t="n">
        <v>192</v>
      </c>
      <c r="E47" s="113" t="n">
        <v>183</v>
      </c>
      <c r="F47" s="118" t="n">
        <v>175</v>
      </c>
      <c r="G47" s="119" t="n">
        <v>166</v>
      </c>
      <c r="H47" s="159" t="n">
        <v>1</v>
      </c>
    </row>
    <row r="48" customFormat="false" ht="25.35" hidden="false" customHeight="false" outlineLevel="0" collapsed="false">
      <c r="A48" s="271" t="n">
        <v>1</v>
      </c>
      <c r="B48" s="285" t="s">
        <v>722</v>
      </c>
      <c r="C48" s="126"/>
      <c r="D48" s="126" t="n">
        <v>309</v>
      </c>
      <c r="E48" s="126" t="n">
        <v>289</v>
      </c>
      <c r="F48" s="127" t="n">
        <v>276</v>
      </c>
      <c r="G48" s="128" t="n">
        <v>263</v>
      </c>
      <c r="H48" s="159" t="n">
        <v>1</v>
      </c>
    </row>
    <row r="49" customFormat="false" ht="25.35" hidden="false" customHeight="false" outlineLevel="0" collapsed="false">
      <c r="A49" s="117"/>
    </row>
    <row r="50" customFormat="false" ht="25.35" hidden="false" customHeight="false" outlineLevel="0" collapsed="false">
      <c r="A50" s="117"/>
    </row>
    <row r="51" customFormat="false" ht="25.35" hidden="false" customHeight="false" outlineLevel="0" collapsed="false">
      <c r="A51" s="117"/>
    </row>
    <row r="52" customFormat="false" ht="25.35" hidden="false" customHeight="false" outlineLevel="0" collapsed="false">
      <c r="A52" s="117"/>
    </row>
    <row r="53" customFormat="false" ht="36.55" hidden="false" customHeight="false" outlineLevel="0" collapsed="false">
      <c r="A53" s="117"/>
    </row>
    <row r="54" customFormat="false" ht="19.35" hidden="false" customHeight="false" outlineLevel="0" collapsed="false">
      <c r="A54" s="117"/>
    </row>
    <row r="55" customFormat="false" ht="25.35" hidden="false" customHeight="false" outlineLevel="0" collapsed="false">
      <c r="A55" s="117"/>
    </row>
    <row r="56" customFormat="false" ht="25.35" hidden="false" customHeight="false" outlineLevel="0" collapsed="false">
      <c r="A56" s="117"/>
    </row>
    <row r="57" customFormat="false" ht="25.35" hidden="false" customHeight="false" outlineLevel="0" collapsed="false">
      <c r="A57" s="117"/>
    </row>
    <row r="58" customFormat="false" ht="25.35" hidden="false" customHeight="false" outlineLevel="0" collapsed="false">
      <c r="A58" s="117"/>
    </row>
    <row r="59" customFormat="false" ht="25.35" hidden="false" customHeight="false" outlineLevel="0" collapsed="false">
      <c r="A59" s="117"/>
    </row>
    <row r="60" customFormat="false" ht="25.35" hidden="false" customHeight="false" outlineLevel="0" collapsed="false">
      <c r="A60" s="117"/>
    </row>
    <row r="61" customFormat="false" ht="25.35" hidden="false" customHeight="false" outlineLevel="0" collapsed="false">
      <c r="A61" s="117"/>
    </row>
    <row r="62" customFormat="false" ht="25.35" hidden="false" customHeight="false" outlineLevel="0" collapsed="false">
      <c r="A62" s="117"/>
    </row>
    <row r="63" customFormat="false" ht="14.65" hidden="false" customHeight="false" outlineLevel="0" collapsed="false">
      <c r="A63" s="117"/>
    </row>
    <row r="64" customFormat="false" ht="19.35" hidden="false" customHeight="false" outlineLevel="0" collapsed="false">
      <c r="A64" s="117"/>
    </row>
    <row r="65" customFormat="false" ht="23.85" hidden="false" customHeight="false" outlineLevel="0" collapsed="false">
      <c r="A65" s="117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 B68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16"/>
    <col collapsed="false" customWidth="true" hidden="false" outlineLevel="0" max="2" min="2" style="2" width="60.66"/>
    <col collapsed="false" customWidth="true" hidden="false" outlineLevel="0" max="5" min="3" style="2" width="6.66"/>
    <col collapsed="false" customWidth="true" hidden="false" outlineLevel="0" max="6" min="6" style="2" width="7.16"/>
    <col collapsed="false" customWidth="true" hidden="false" outlineLevel="0" max="7" min="7" style="155" width="5.66"/>
    <col collapsed="false" customWidth="true" hidden="false" outlineLevel="0" max="8" min="8" style="2" width="5.82"/>
    <col collapsed="false" customWidth="false" hidden="false" outlineLevel="0" max="257" min="9" style="2" width="9.32"/>
  </cols>
  <sheetData>
    <row r="1" s="5" customFormat="true" ht="20.1" hidden="false" customHeight="true" outlineLevel="0" collapsed="false">
      <c r="A1" s="39" t="s">
        <v>78</v>
      </c>
      <c r="B1" s="286" t="s">
        <v>723</v>
      </c>
      <c r="C1" s="158"/>
      <c r="D1" s="104" t="n">
        <v>200</v>
      </c>
      <c r="E1" s="104" t="n">
        <v>500</v>
      </c>
      <c r="F1" s="104" t="n">
        <v>1000</v>
      </c>
      <c r="G1" s="105" t="s">
        <v>79</v>
      </c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  <c r="GA1" s="287"/>
      <c r="GB1" s="287"/>
      <c r="GC1" s="287"/>
      <c r="GD1" s="287"/>
      <c r="GE1" s="287"/>
      <c r="GF1" s="287"/>
      <c r="GG1" s="287"/>
      <c r="GH1" s="287"/>
      <c r="GI1" s="287"/>
      <c r="GJ1" s="287"/>
      <c r="GK1" s="287"/>
      <c r="GL1" s="287"/>
      <c r="GM1" s="287"/>
      <c r="GN1" s="287"/>
      <c r="GO1" s="287"/>
      <c r="GP1" s="287"/>
      <c r="GQ1" s="287"/>
      <c r="GR1" s="287"/>
      <c r="GS1" s="287"/>
      <c r="GT1" s="287"/>
      <c r="GU1" s="287"/>
      <c r="GV1" s="287"/>
      <c r="GW1" s="287"/>
      <c r="GX1" s="287"/>
      <c r="GY1" s="287"/>
      <c r="GZ1" s="287"/>
      <c r="HA1" s="287"/>
      <c r="HB1" s="287"/>
      <c r="HC1" s="287"/>
      <c r="HD1" s="287"/>
      <c r="HE1" s="287"/>
      <c r="HF1" s="287"/>
      <c r="HG1" s="287"/>
      <c r="HH1" s="287"/>
      <c r="HI1" s="287"/>
      <c r="HJ1" s="287"/>
      <c r="HK1" s="287"/>
      <c r="HL1" s="287"/>
      <c r="HM1" s="287"/>
      <c r="HN1" s="287"/>
      <c r="HO1" s="287"/>
      <c r="HP1" s="287"/>
      <c r="HQ1" s="287"/>
      <c r="HR1" s="287"/>
      <c r="HS1" s="287"/>
      <c r="HT1" s="287"/>
      <c r="HU1" s="287"/>
      <c r="HV1" s="287"/>
      <c r="HW1" s="287"/>
      <c r="HX1" s="287"/>
      <c r="HY1" s="287"/>
      <c r="HZ1" s="287"/>
      <c r="IA1" s="287"/>
      <c r="IB1" s="287"/>
      <c r="IC1" s="287"/>
      <c r="ID1" s="287"/>
      <c r="IE1" s="287"/>
      <c r="IF1" s="287"/>
      <c r="IG1" s="287"/>
      <c r="IH1" s="287"/>
      <c r="II1" s="287"/>
      <c r="IJ1" s="287"/>
      <c r="IK1" s="287"/>
      <c r="IL1" s="287"/>
      <c r="IM1" s="287"/>
      <c r="IN1" s="287"/>
      <c r="IO1" s="287"/>
      <c r="IP1" s="287"/>
      <c r="IQ1" s="287"/>
      <c r="IR1" s="287"/>
      <c r="IS1" s="287"/>
      <c r="IT1" s="287"/>
    </row>
    <row r="2" s="5" customFormat="true" ht="20.1" hidden="false" customHeight="true" outlineLevel="0" collapsed="false">
      <c r="A2" s="46" t="s">
        <v>80</v>
      </c>
      <c r="B2" s="288" t="s">
        <v>724</v>
      </c>
      <c r="C2" s="107" t="s">
        <v>156</v>
      </c>
      <c r="D2" s="107" t="s">
        <v>113</v>
      </c>
      <c r="E2" s="107" t="s">
        <v>460</v>
      </c>
      <c r="F2" s="107" t="s">
        <v>114</v>
      </c>
      <c r="G2" s="109" t="s">
        <v>86</v>
      </c>
    </row>
    <row r="3" s="145" customFormat="true" ht="36.55" hidden="false" customHeight="false" outlineLevel="0" collapsed="false">
      <c r="A3" s="50"/>
      <c r="B3" s="289"/>
      <c r="C3" s="290"/>
      <c r="D3" s="290"/>
      <c r="E3" s="290"/>
      <c r="F3" s="291"/>
      <c r="G3" s="292"/>
      <c r="H3" s="293"/>
    </row>
    <row r="4" s="145" customFormat="true" ht="21" hidden="false" customHeight="true" outlineLevel="0" collapsed="false">
      <c r="A4" s="50"/>
      <c r="B4" s="124" t="s">
        <v>680</v>
      </c>
      <c r="C4" s="113" t="n">
        <v>6</v>
      </c>
      <c r="D4" s="113" t="n">
        <v>4.7</v>
      </c>
      <c r="E4" s="113" t="n">
        <v>4.4</v>
      </c>
      <c r="F4" s="118" t="n">
        <v>4.1</v>
      </c>
      <c r="G4" s="119" t="n">
        <v>3.9</v>
      </c>
      <c r="H4" s="293" t="n">
        <v>36196</v>
      </c>
    </row>
    <row r="5" customFormat="false" ht="22.5" hidden="false" customHeight="true" outlineLevel="0" collapsed="false">
      <c r="A5" s="50"/>
      <c r="B5" s="124" t="s">
        <v>321</v>
      </c>
      <c r="C5" s="113" t="n">
        <v>3.5</v>
      </c>
      <c r="D5" s="113" t="n">
        <v>2.5</v>
      </c>
      <c r="E5" s="113" t="n">
        <v>1.99</v>
      </c>
      <c r="F5" s="118" t="n">
        <v>1.95</v>
      </c>
      <c r="G5" s="119" t="n">
        <v>1.89</v>
      </c>
      <c r="H5" s="293" t="n">
        <v>36196</v>
      </c>
    </row>
    <row r="6" customFormat="false" ht="21.75" hidden="false" customHeight="true" outlineLevel="0" collapsed="false">
      <c r="A6" s="50" t="n">
        <v>4</v>
      </c>
      <c r="B6" s="195" t="s">
        <v>384</v>
      </c>
      <c r="C6" s="113" t="n">
        <v>112</v>
      </c>
      <c r="D6" s="113" t="n">
        <v>107.9</v>
      </c>
      <c r="E6" s="113" t="n">
        <v>103.9</v>
      </c>
      <c r="F6" s="118" t="n">
        <v>99.9</v>
      </c>
      <c r="G6" s="119" t="n">
        <v>96.8</v>
      </c>
      <c r="H6" s="293" t="n">
        <v>36195</v>
      </c>
    </row>
    <row r="7" s="145" customFormat="true" ht="20.1" hidden="false" customHeight="true" outlineLevel="0" collapsed="false">
      <c r="A7" s="50" t="n">
        <v>10</v>
      </c>
      <c r="B7" s="124" t="s">
        <v>661</v>
      </c>
      <c r="C7" s="113" t="n">
        <v>14</v>
      </c>
      <c r="D7" s="113" t="n">
        <v>11.9</v>
      </c>
      <c r="E7" s="113" t="n">
        <v>10.8</v>
      </c>
      <c r="F7" s="118" t="n">
        <v>10.2</v>
      </c>
      <c r="G7" s="119" t="n">
        <v>9.9</v>
      </c>
      <c r="H7" s="294" t="n">
        <v>36193</v>
      </c>
    </row>
    <row r="8" s="145" customFormat="true" ht="20.1" hidden="false" customHeight="true" outlineLevel="0" collapsed="false">
      <c r="A8" s="50" t="n">
        <v>10</v>
      </c>
      <c r="B8" s="124" t="s">
        <v>662</v>
      </c>
      <c r="C8" s="113" t="n">
        <v>19</v>
      </c>
      <c r="D8" s="113" t="n">
        <v>17.9</v>
      </c>
      <c r="E8" s="113" t="n">
        <v>16.5</v>
      </c>
      <c r="F8" s="118" t="n">
        <v>15.5</v>
      </c>
      <c r="G8" s="119" t="n">
        <v>14.9</v>
      </c>
      <c r="H8" s="294" t="n">
        <v>36193</v>
      </c>
    </row>
    <row r="9" s="145" customFormat="true" ht="25.35" hidden="false" customHeight="false" outlineLevel="0" collapsed="false">
      <c r="A9" s="50" t="n">
        <v>6</v>
      </c>
      <c r="B9" s="124" t="s">
        <v>663</v>
      </c>
      <c r="C9" s="113" t="n">
        <v>33</v>
      </c>
      <c r="D9" s="113" t="n">
        <v>29.9</v>
      </c>
      <c r="E9" s="113" t="n">
        <v>28.5</v>
      </c>
      <c r="F9" s="118" t="n">
        <v>26.9</v>
      </c>
      <c r="G9" s="119" t="n">
        <v>25.9</v>
      </c>
      <c r="H9" s="294" t="n">
        <v>36193</v>
      </c>
    </row>
    <row r="10" s="145" customFormat="true" ht="25.35" hidden="false" customHeight="false" outlineLevel="0" collapsed="false">
      <c r="A10" s="50" t="n">
        <v>1</v>
      </c>
      <c r="B10" s="124" t="s">
        <v>664</v>
      </c>
      <c r="C10" s="113" t="n">
        <v>65</v>
      </c>
      <c r="D10" s="113" t="n">
        <v>58.9</v>
      </c>
      <c r="E10" s="113" t="n">
        <v>55.9</v>
      </c>
      <c r="F10" s="118" t="n">
        <v>53.4</v>
      </c>
      <c r="G10" s="119" t="n">
        <v>52.9</v>
      </c>
      <c r="H10" s="294" t="n">
        <v>36193</v>
      </c>
    </row>
    <row r="11" s="145" customFormat="true" ht="20.1" hidden="false" customHeight="true" outlineLevel="0" collapsed="false">
      <c r="A11" s="14"/>
      <c r="B11" s="133" t="s">
        <v>236</v>
      </c>
      <c r="C11" s="113" t="n">
        <v>9</v>
      </c>
      <c r="D11" s="113" t="n">
        <v>7.9</v>
      </c>
      <c r="E11" s="113" t="n">
        <v>7.6</v>
      </c>
      <c r="F11" s="118" t="n">
        <v>7.2</v>
      </c>
      <c r="G11" s="119" t="n">
        <v>6.9</v>
      </c>
      <c r="H11" s="294" t="n">
        <v>36193</v>
      </c>
    </row>
    <row r="12" s="145" customFormat="true" ht="20.1" hidden="false" customHeight="true" outlineLevel="0" collapsed="false">
      <c r="A12" s="14" t="n">
        <v>10</v>
      </c>
      <c r="B12" s="133" t="s">
        <v>237</v>
      </c>
      <c r="C12" s="113" t="n">
        <v>10</v>
      </c>
      <c r="D12" s="113" t="n">
        <v>9.3</v>
      </c>
      <c r="E12" s="113" t="n">
        <v>8.9</v>
      </c>
      <c r="F12" s="118" t="n">
        <v>8.5</v>
      </c>
      <c r="G12" s="119" t="n">
        <v>7.9</v>
      </c>
      <c r="H12" s="294" t="n">
        <v>36193</v>
      </c>
    </row>
    <row r="13" s="145" customFormat="true" ht="20.1" hidden="false" customHeight="true" outlineLevel="0" collapsed="false">
      <c r="A13" s="14" t="n">
        <v>10</v>
      </c>
      <c r="B13" s="133" t="s">
        <v>238</v>
      </c>
      <c r="C13" s="113" t="n">
        <v>16</v>
      </c>
      <c r="D13" s="113" t="n">
        <v>15.3</v>
      </c>
      <c r="E13" s="113" t="n">
        <v>14.6</v>
      </c>
      <c r="F13" s="118" t="n">
        <v>13.9</v>
      </c>
      <c r="G13" s="119" t="n">
        <v>13.3</v>
      </c>
      <c r="H13" s="294" t="n">
        <v>36193</v>
      </c>
    </row>
    <row r="14" s="145" customFormat="true" ht="20.1" hidden="false" customHeight="true" outlineLevel="0" collapsed="false">
      <c r="A14" s="14"/>
      <c r="B14" s="133" t="s">
        <v>239</v>
      </c>
      <c r="C14" s="113" t="n">
        <v>15</v>
      </c>
      <c r="D14" s="113" t="n">
        <v>13.5</v>
      </c>
      <c r="E14" s="113" t="n">
        <v>12.5</v>
      </c>
      <c r="F14" s="118" t="n">
        <v>11.9</v>
      </c>
      <c r="G14" s="119" t="n">
        <v>11.5</v>
      </c>
      <c r="H14" s="294" t="n">
        <v>36193</v>
      </c>
    </row>
    <row r="15" s="145" customFormat="true" ht="20.1" hidden="false" customHeight="true" outlineLevel="0" collapsed="false">
      <c r="A15" s="14"/>
      <c r="B15" s="133" t="s">
        <v>240</v>
      </c>
      <c r="C15" s="113" t="n">
        <v>52</v>
      </c>
      <c r="D15" s="113" t="n">
        <v>48.9</v>
      </c>
      <c r="E15" s="113" t="n">
        <v>46.9</v>
      </c>
      <c r="F15" s="118" t="n">
        <v>44.7</v>
      </c>
      <c r="G15" s="119" t="n">
        <v>42.6</v>
      </c>
      <c r="H15" s="294" t="n">
        <v>36193</v>
      </c>
    </row>
    <row r="16" customFormat="false" ht="23.25" hidden="false" customHeight="true" outlineLevel="0" collapsed="false">
      <c r="A16" s="140" t="s">
        <v>121</v>
      </c>
      <c r="B16" s="152" t="s">
        <v>725</v>
      </c>
      <c r="C16" s="113" t="n">
        <v>10</v>
      </c>
      <c r="D16" s="113" t="n">
        <v>9</v>
      </c>
      <c r="E16" s="113" t="n">
        <v>8</v>
      </c>
      <c r="F16" s="118" t="n">
        <v>7.4</v>
      </c>
      <c r="G16" s="119" t="n">
        <v>7.3</v>
      </c>
      <c r="H16" s="294" t="n">
        <v>36193</v>
      </c>
    </row>
    <row r="17" customFormat="false" ht="23.25" hidden="false" customHeight="true" outlineLevel="0" collapsed="false">
      <c r="A17" s="14" t="n">
        <v>5</v>
      </c>
      <c r="B17" s="124" t="s">
        <v>726</v>
      </c>
      <c r="C17" s="113" t="n">
        <v>27</v>
      </c>
      <c r="D17" s="113" t="n">
        <v>22.9</v>
      </c>
      <c r="E17" s="113" t="n">
        <v>21.9</v>
      </c>
      <c r="F17" s="118" t="n">
        <v>20.9</v>
      </c>
      <c r="G17" s="119" t="n">
        <v>20.5</v>
      </c>
      <c r="H17" s="294" t="n">
        <v>36193</v>
      </c>
    </row>
    <row r="18" customFormat="false" ht="23.25" hidden="false" customHeight="true" outlineLevel="0" collapsed="false">
      <c r="A18" s="69" t="n">
        <v>20</v>
      </c>
      <c r="B18" s="162" t="s">
        <v>399</v>
      </c>
      <c r="C18" s="113" t="n">
        <v>18</v>
      </c>
      <c r="D18" s="113" t="n">
        <v>15.9</v>
      </c>
      <c r="E18" s="113" t="n">
        <v>15.3</v>
      </c>
      <c r="F18" s="118" t="n">
        <v>14.6</v>
      </c>
      <c r="G18" s="119" t="n">
        <v>13.9</v>
      </c>
      <c r="H18" s="293" t="n">
        <v>36193</v>
      </c>
    </row>
    <row r="19" s="145" customFormat="true" ht="20.1" hidden="false" customHeight="true" outlineLevel="0" collapsed="false">
      <c r="A19" s="14"/>
      <c r="B19" s="133" t="s">
        <v>727</v>
      </c>
      <c r="C19" s="113" t="n">
        <v>44</v>
      </c>
      <c r="D19" s="113" t="n">
        <v>41</v>
      </c>
      <c r="E19" s="113" t="n">
        <v>39</v>
      </c>
      <c r="F19" s="118" t="n">
        <v>38</v>
      </c>
      <c r="G19" s="119" t="n">
        <v>35</v>
      </c>
      <c r="H19" s="293" t="n">
        <v>36188</v>
      </c>
    </row>
    <row r="20" s="145" customFormat="true" ht="20.1" hidden="false" customHeight="true" outlineLevel="0" collapsed="false">
      <c r="A20" s="14"/>
      <c r="B20" s="133" t="s">
        <v>728</v>
      </c>
      <c r="C20" s="113" t="n">
        <v>50</v>
      </c>
      <c r="D20" s="113" t="n">
        <v>47</v>
      </c>
      <c r="E20" s="113" t="n">
        <v>46</v>
      </c>
      <c r="F20" s="118" t="n">
        <v>45</v>
      </c>
      <c r="G20" s="119" t="n">
        <v>43</v>
      </c>
      <c r="H20" s="293" t="n">
        <v>36188</v>
      </c>
    </row>
    <row r="21" s="145" customFormat="true" ht="20.1" hidden="false" customHeight="true" outlineLevel="0" collapsed="false">
      <c r="A21" s="14"/>
      <c r="B21" s="133" t="s">
        <v>729</v>
      </c>
      <c r="C21" s="113" t="n">
        <v>99</v>
      </c>
      <c r="D21" s="113" t="n">
        <v>89</v>
      </c>
      <c r="E21" s="113" t="n">
        <v>87</v>
      </c>
      <c r="F21" s="118" t="n">
        <v>85.5</v>
      </c>
      <c r="G21" s="119" t="n">
        <v>79</v>
      </c>
      <c r="H21" s="293" t="n">
        <v>36188</v>
      </c>
    </row>
    <row r="22" customFormat="false" ht="25.35" hidden="false" customHeight="false" outlineLevel="0" collapsed="false">
      <c r="A22" s="50" t="n">
        <v>168</v>
      </c>
      <c r="B22" s="124" t="s">
        <v>730</v>
      </c>
      <c r="C22" s="113" t="n">
        <v>5</v>
      </c>
      <c r="D22" s="113" t="n">
        <v>3.9</v>
      </c>
      <c r="E22" s="113" t="n">
        <v>3.6</v>
      </c>
      <c r="F22" s="118" t="n">
        <v>3.4</v>
      </c>
      <c r="G22" s="119" t="n">
        <v>3.2</v>
      </c>
      <c r="H22" s="293" t="n">
        <v>36188</v>
      </c>
    </row>
    <row r="23" s="145" customFormat="true" ht="21.75" hidden="false" customHeight="true" outlineLevel="0" collapsed="false">
      <c r="A23" s="50" t="n">
        <v>20</v>
      </c>
      <c r="B23" s="124" t="s">
        <v>731</v>
      </c>
      <c r="C23" s="113" t="n">
        <v>16</v>
      </c>
      <c r="D23" s="113" t="n">
        <v>14.5</v>
      </c>
      <c r="E23" s="113" t="n">
        <v>13.6</v>
      </c>
      <c r="F23" s="118" t="n">
        <v>12.9</v>
      </c>
      <c r="G23" s="119" t="n">
        <v>12.3</v>
      </c>
      <c r="H23" s="293" t="n">
        <v>36181</v>
      </c>
    </row>
    <row r="24" customFormat="false" ht="25.35" hidden="false" customHeight="false" outlineLevel="0" collapsed="false">
      <c r="A24" s="271" t="n">
        <v>1</v>
      </c>
      <c r="B24" s="234" t="s">
        <v>720</v>
      </c>
      <c r="C24" s="113"/>
      <c r="D24" s="113"/>
      <c r="E24" s="113"/>
      <c r="F24" s="118"/>
      <c r="G24" s="119"/>
      <c r="H24" s="293" t="n">
        <v>36180</v>
      </c>
    </row>
    <row r="25" s="145" customFormat="true" ht="27.75" hidden="false" customHeight="true" outlineLevel="0" collapsed="false">
      <c r="A25" s="14" t="n">
        <v>10</v>
      </c>
      <c r="B25" s="133" t="s">
        <v>231</v>
      </c>
      <c r="C25" s="113" t="n">
        <v>17</v>
      </c>
      <c r="D25" s="113" t="n">
        <v>15.5</v>
      </c>
      <c r="E25" s="113" t="n">
        <v>14.5</v>
      </c>
      <c r="F25" s="118" t="n">
        <v>13.9</v>
      </c>
      <c r="G25" s="119" t="n">
        <v>13.2</v>
      </c>
      <c r="H25" s="293" t="n">
        <v>36180</v>
      </c>
    </row>
    <row r="26" s="145" customFormat="true" ht="24" hidden="false" customHeight="true" outlineLevel="0" collapsed="false">
      <c r="A26" s="275" t="s">
        <v>691</v>
      </c>
      <c r="B26" s="277" t="s">
        <v>732</v>
      </c>
      <c r="C26" s="113" t="n">
        <v>5</v>
      </c>
      <c r="D26" s="113" t="n">
        <v>3.5</v>
      </c>
      <c r="E26" s="113" t="n">
        <v>3.1</v>
      </c>
      <c r="F26" s="118" t="n">
        <v>2.89</v>
      </c>
      <c r="G26" s="119" t="n">
        <v>2.79</v>
      </c>
      <c r="H26" s="293" t="n">
        <v>36180</v>
      </c>
    </row>
    <row r="27" customFormat="false" ht="25.5" hidden="false" customHeight="true" outlineLevel="0" collapsed="false">
      <c r="A27" s="50" t="n">
        <v>1</v>
      </c>
      <c r="B27" s="124" t="s">
        <v>381</v>
      </c>
      <c r="C27" s="113" t="n">
        <v>99</v>
      </c>
      <c r="D27" s="113" t="n">
        <v>96.9</v>
      </c>
      <c r="E27" s="113" t="n">
        <v>94.5</v>
      </c>
      <c r="F27" s="118" t="n">
        <v>91.5</v>
      </c>
      <c r="G27" s="119" t="n">
        <v>88.9</v>
      </c>
      <c r="H27" s="293" t="n">
        <v>36172</v>
      </c>
    </row>
    <row r="28" s="221" customFormat="true" ht="24.75" hidden="false" customHeight="true" outlineLevel="0" collapsed="false">
      <c r="A28" s="216"/>
      <c r="B28" s="234" t="s">
        <v>733</v>
      </c>
      <c r="C28" s="222" t="n">
        <v>69.9</v>
      </c>
      <c r="D28" s="222" t="n">
        <v>66.9</v>
      </c>
      <c r="E28" s="222" t="n">
        <v>62.9</v>
      </c>
      <c r="F28" s="222" t="n">
        <v>62.5</v>
      </c>
      <c r="G28" s="223" t="n">
        <v>61.9</v>
      </c>
      <c r="H28" s="295" t="n">
        <v>36159</v>
      </c>
    </row>
    <row r="29" s="45" customFormat="true" ht="22.5" hidden="false" customHeight="true" outlineLevel="0" collapsed="false">
      <c r="A29" s="50" t="n">
        <v>10</v>
      </c>
      <c r="B29" s="82" t="s">
        <v>129</v>
      </c>
      <c r="C29" s="296" t="s">
        <v>130</v>
      </c>
      <c r="D29" s="83"/>
      <c r="E29" s="83"/>
      <c r="F29" s="84" t="n">
        <v>1.09</v>
      </c>
      <c r="G29" s="85" t="n">
        <v>0.95</v>
      </c>
      <c r="H29" s="55"/>
    </row>
    <row r="30" s="145" customFormat="true" ht="22.5" hidden="false" customHeight="true" outlineLevel="0" collapsed="false">
      <c r="A30" s="50" t="n">
        <v>6</v>
      </c>
      <c r="B30" s="133" t="s">
        <v>734</v>
      </c>
      <c r="C30" s="113" t="n">
        <v>12</v>
      </c>
      <c r="D30" s="113" t="n">
        <v>9.5</v>
      </c>
      <c r="E30" s="113" t="n">
        <v>8.7</v>
      </c>
      <c r="F30" s="118" t="n">
        <v>8.3</v>
      </c>
      <c r="G30" s="119" t="n">
        <v>7.9</v>
      </c>
      <c r="H30" s="293" t="n">
        <v>36152</v>
      </c>
    </row>
    <row r="31" customFormat="false" ht="22.5" hidden="false" customHeight="true" outlineLevel="0" collapsed="false">
      <c r="A31" s="50" t="n">
        <v>10</v>
      </c>
      <c r="B31" s="124" t="s">
        <v>735</v>
      </c>
      <c r="C31" s="203" t="n">
        <v>8</v>
      </c>
      <c r="D31" s="203" t="n">
        <v>6.9</v>
      </c>
      <c r="E31" s="203" t="n">
        <v>6.5</v>
      </c>
      <c r="F31" s="204" t="n">
        <v>6.2</v>
      </c>
      <c r="G31" s="205" t="n">
        <v>5.9</v>
      </c>
      <c r="H31" s="293" t="n">
        <v>36147</v>
      </c>
    </row>
    <row r="32" customFormat="false" ht="25.35" hidden="false" customHeight="false" outlineLevel="0" collapsed="false">
      <c r="A32" s="140" t="n">
        <v>1</v>
      </c>
      <c r="B32" s="124" t="s">
        <v>619</v>
      </c>
      <c r="C32" s="258" t="s">
        <v>620</v>
      </c>
      <c r="D32" s="113"/>
      <c r="E32" s="113" t="n">
        <v>579</v>
      </c>
      <c r="F32" s="118" t="n">
        <v>549</v>
      </c>
      <c r="G32" s="119" t="n">
        <v>535</v>
      </c>
      <c r="H32" s="293" t="n">
        <v>36138</v>
      </c>
    </row>
    <row r="33" customFormat="false" ht="21" hidden="false" customHeight="true" outlineLevel="0" collapsed="false">
      <c r="A33" s="50" t="n">
        <v>5</v>
      </c>
      <c r="B33" s="124" t="s">
        <v>585</v>
      </c>
      <c r="C33" s="113" t="n">
        <v>5</v>
      </c>
      <c r="D33" s="113" t="n">
        <v>4.5</v>
      </c>
      <c r="E33" s="113" t="n">
        <v>4.2</v>
      </c>
      <c r="F33" s="118" t="n">
        <v>4</v>
      </c>
      <c r="G33" s="119" t="n">
        <v>3.8</v>
      </c>
      <c r="H33" s="293" t="n">
        <v>36136</v>
      </c>
    </row>
    <row r="34" customFormat="false" ht="20.1" hidden="false" customHeight="true" outlineLevel="0" collapsed="false">
      <c r="A34" s="50" t="n">
        <v>10</v>
      </c>
      <c r="B34" s="162" t="s">
        <v>610</v>
      </c>
      <c r="C34" s="179" t="n">
        <v>8</v>
      </c>
      <c r="D34" s="179" t="n">
        <v>7.5</v>
      </c>
      <c r="E34" s="179" t="n">
        <v>7</v>
      </c>
      <c r="F34" s="180" t="n">
        <v>6.8</v>
      </c>
      <c r="G34" s="119" t="n">
        <v>6.5</v>
      </c>
      <c r="H34" s="293" t="n">
        <v>36130</v>
      </c>
    </row>
    <row r="35" customFormat="false" ht="20.1" hidden="false" customHeight="true" outlineLevel="0" collapsed="false">
      <c r="A35" s="50" t="n">
        <v>10</v>
      </c>
      <c r="B35" s="162" t="s">
        <v>611</v>
      </c>
      <c r="C35" s="179" t="n">
        <v>8</v>
      </c>
      <c r="D35" s="179" t="n">
        <v>7.5</v>
      </c>
      <c r="E35" s="179" t="n">
        <v>7</v>
      </c>
      <c r="F35" s="180" t="n">
        <v>6.8</v>
      </c>
      <c r="G35" s="119" t="n">
        <v>6.5</v>
      </c>
      <c r="H35" s="293" t="n">
        <v>36130</v>
      </c>
    </row>
    <row r="36" customFormat="false" ht="20.1" hidden="false" customHeight="true" outlineLevel="0" collapsed="false">
      <c r="A36" s="50" t="n">
        <v>10</v>
      </c>
      <c r="B36" s="162" t="s">
        <v>612</v>
      </c>
      <c r="C36" s="179" t="n">
        <v>8</v>
      </c>
      <c r="D36" s="179" t="n">
        <v>7.5</v>
      </c>
      <c r="E36" s="179" t="n">
        <v>7</v>
      </c>
      <c r="F36" s="180" t="n">
        <v>6.8</v>
      </c>
      <c r="G36" s="119" t="n">
        <v>6.5</v>
      </c>
      <c r="H36" s="293" t="n">
        <v>36130</v>
      </c>
    </row>
    <row r="37" customFormat="false" ht="20.1" hidden="false" customHeight="true" outlineLevel="0" collapsed="false">
      <c r="A37" s="50" t="n">
        <v>10</v>
      </c>
      <c r="B37" s="162" t="s">
        <v>613</v>
      </c>
      <c r="C37" s="179" t="n">
        <v>8</v>
      </c>
      <c r="D37" s="179" t="n">
        <v>7.5</v>
      </c>
      <c r="E37" s="179" t="n">
        <v>7</v>
      </c>
      <c r="F37" s="180" t="n">
        <v>6.8</v>
      </c>
      <c r="G37" s="119" t="n">
        <v>6.5</v>
      </c>
      <c r="H37" s="293" t="n">
        <v>36130</v>
      </c>
    </row>
    <row r="38" s="145" customFormat="true" ht="20.25" hidden="false" customHeight="true" outlineLevel="0" collapsed="false">
      <c r="A38" s="140"/>
      <c r="B38" s="124" t="s">
        <v>736</v>
      </c>
      <c r="C38" s="113" t="n">
        <v>4</v>
      </c>
      <c r="D38" s="113" t="n">
        <v>2.9</v>
      </c>
      <c r="E38" s="113" t="n">
        <v>2.6</v>
      </c>
      <c r="F38" s="118" t="n">
        <v>2.4</v>
      </c>
      <c r="G38" s="119" t="n">
        <v>2.3</v>
      </c>
      <c r="H38" s="293" t="n">
        <v>36123</v>
      </c>
    </row>
    <row r="39" s="145" customFormat="true" ht="19.5" hidden="false" customHeight="true" outlineLevel="0" collapsed="false">
      <c r="A39" s="50" t="n">
        <v>4</v>
      </c>
      <c r="B39" s="207" t="s">
        <v>737</v>
      </c>
      <c r="C39" s="113" t="n">
        <v>59</v>
      </c>
      <c r="D39" s="113" t="n">
        <v>55.9</v>
      </c>
      <c r="E39" s="113" t="n">
        <v>52.9</v>
      </c>
      <c r="F39" s="118" t="n">
        <v>51.4</v>
      </c>
      <c r="G39" s="119" t="n">
        <v>49.9</v>
      </c>
      <c r="H39" s="293" t="n">
        <v>36119</v>
      </c>
    </row>
    <row r="40" customFormat="false" ht="25.35" hidden="false" customHeight="false" outlineLevel="0" collapsed="false">
      <c r="A40" s="50"/>
      <c r="B40" s="207" t="s">
        <v>593</v>
      </c>
      <c r="C40" s="113" t="n">
        <v>7</v>
      </c>
      <c r="D40" s="113" t="n">
        <v>6.4</v>
      </c>
      <c r="E40" s="113" t="n">
        <v>5.9</v>
      </c>
      <c r="F40" s="118" t="n">
        <v>5.5</v>
      </c>
      <c r="G40" s="119" t="n">
        <v>5.3</v>
      </c>
      <c r="H40" s="293" t="n">
        <v>36119</v>
      </c>
    </row>
    <row r="41" customFormat="false" ht="25.35" hidden="false" customHeight="false" outlineLevel="0" collapsed="false">
      <c r="A41" s="50"/>
      <c r="B41" s="207" t="s">
        <v>594</v>
      </c>
      <c r="C41" s="113" t="n">
        <v>8</v>
      </c>
      <c r="D41" s="113" t="n">
        <v>7.4</v>
      </c>
      <c r="E41" s="113" t="n">
        <v>6.9</v>
      </c>
      <c r="F41" s="118" t="n">
        <v>6.5</v>
      </c>
      <c r="G41" s="119" t="n">
        <v>6.3</v>
      </c>
      <c r="H41" s="293" t="n">
        <v>36119</v>
      </c>
    </row>
    <row r="42" customFormat="false" ht="25.35" hidden="false" customHeight="false" outlineLevel="0" collapsed="false">
      <c r="A42" s="50" t="n">
        <v>64</v>
      </c>
      <c r="B42" s="234" t="s">
        <v>738</v>
      </c>
      <c r="C42" s="113" t="n">
        <v>9</v>
      </c>
      <c r="D42" s="113" t="n">
        <v>7.9</v>
      </c>
      <c r="E42" s="113" t="n">
        <v>7.2</v>
      </c>
      <c r="F42" s="118" t="n">
        <v>6.6</v>
      </c>
      <c r="G42" s="119" t="n">
        <v>6.3</v>
      </c>
      <c r="H42" s="293" t="n">
        <v>36125</v>
      </c>
    </row>
    <row r="43" customFormat="false" ht="25.35" hidden="false" customHeight="false" outlineLevel="0" collapsed="false">
      <c r="A43" s="50"/>
      <c r="B43" s="124" t="s">
        <v>739</v>
      </c>
      <c r="C43" s="113" t="n">
        <v>8.5</v>
      </c>
      <c r="D43" s="113" t="n">
        <v>7.5</v>
      </c>
      <c r="E43" s="113" t="n">
        <v>6.8</v>
      </c>
      <c r="F43" s="118" t="n">
        <v>6.2</v>
      </c>
      <c r="G43" s="119" t="n">
        <v>5.9</v>
      </c>
      <c r="H43" s="293" t="n">
        <v>36125</v>
      </c>
    </row>
    <row r="44" customFormat="false" ht="23.25" hidden="false" customHeight="true" outlineLevel="0" collapsed="false">
      <c r="A44" s="50"/>
      <c r="B44" s="124" t="s">
        <v>740</v>
      </c>
      <c r="C44" s="113" t="n">
        <v>8</v>
      </c>
      <c r="D44" s="113" t="n">
        <v>7.2</v>
      </c>
      <c r="E44" s="113" t="n">
        <v>6.6</v>
      </c>
      <c r="F44" s="118" t="n">
        <v>6.2</v>
      </c>
      <c r="G44" s="119" t="n">
        <v>5.9</v>
      </c>
      <c r="H44" s="293" t="n">
        <v>36119</v>
      </c>
    </row>
    <row r="45" customFormat="false" ht="20.25" hidden="false" customHeight="true" outlineLevel="0" collapsed="false">
      <c r="A45" s="50"/>
      <c r="B45" s="124" t="s">
        <v>741</v>
      </c>
      <c r="C45" s="113" t="n">
        <v>12</v>
      </c>
      <c r="D45" s="113" t="n">
        <v>10.9</v>
      </c>
      <c r="E45" s="113" t="n">
        <v>10.2</v>
      </c>
      <c r="F45" s="118" t="n">
        <v>9.7</v>
      </c>
      <c r="G45" s="119" t="n">
        <v>9.3</v>
      </c>
      <c r="H45" s="293" t="n">
        <v>36119</v>
      </c>
    </row>
    <row r="46" s="45" customFormat="true" ht="20.1" hidden="false" customHeight="true" outlineLevel="0" collapsed="false">
      <c r="A46" s="50" t="n">
        <v>10</v>
      </c>
      <c r="B46" s="82" t="s">
        <v>117</v>
      </c>
      <c r="C46" s="83" t="n">
        <v>3</v>
      </c>
      <c r="D46" s="83" t="n">
        <v>2.19</v>
      </c>
      <c r="E46" s="83" t="n">
        <v>1.89</v>
      </c>
      <c r="F46" s="84" t="n">
        <v>1.79</v>
      </c>
      <c r="G46" s="85" t="n">
        <v>1.69</v>
      </c>
      <c r="H46" s="297" t="n">
        <v>36117</v>
      </c>
    </row>
    <row r="47" s="45" customFormat="true" ht="20.1" hidden="false" customHeight="true" outlineLevel="0" collapsed="false">
      <c r="A47" s="50" t="n">
        <v>3</v>
      </c>
      <c r="B47" s="93" t="s">
        <v>134</v>
      </c>
      <c r="C47" s="83" t="n">
        <v>9.9</v>
      </c>
      <c r="D47" s="83" t="n">
        <v>8.9</v>
      </c>
      <c r="E47" s="83" t="n">
        <v>8.5</v>
      </c>
      <c r="F47" s="84" t="n">
        <v>7.9</v>
      </c>
      <c r="G47" s="85" t="n">
        <v>7.6</v>
      </c>
      <c r="H47" s="297" t="n">
        <v>36110</v>
      </c>
    </row>
    <row r="48" customFormat="false" ht="25.35" hidden="false" customHeight="false" outlineLevel="0" collapsed="false">
      <c r="A48" s="50"/>
      <c r="B48" s="234" t="s">
        <v>742</v>
      </c>
      <c r="C48" s="113" t="n">
        <v>21</v>
      </c>
      <c r="D48" s="113" t="n">
        <v>19.5</v>
      </c>
      <c r="E48" s="113" t="n">
        <v>18.5</v>
      </c>
      <c r="F48" s="118" t="n">
        <v>17.7</v>
      </c>
      <c r="G48" s="119" t="n">
        <v>17.2</v>
      </c>
      <c r="H48" s="293" t="n">
        <v>36112</v>
      </c>
    </row>
    <row r="49" customFormat="false" ht="24.75" hidden="false" customHeight="true" outlineLevel="0" collapsed="false">
      <c r="A49" s="50"/>
      <c r="B49" s="234" t="s">
        <v>743</v>
      </c>
      <c r="C49" s="113" t="n">
        <v>21</v>
      </c>
      <c r="D49" s="113" t="n">
        <v>19.5</v>
      </c>
      <c r="E49" s="113" t="n">
        <v>18.5</v>
      </c>
      <c r="F49" s="118" t="n">
        <v>17.7</v>
      </c>
      <c r="G49" s="119" t="n">
        <v>17.2</v>
      </c>
      <c r="H49" s="293" t="n">
        <v>36112</v>
      </c>
    </row>
    <row r="50" customFormat="false" ht="25.35" hidden="false" customHeight="false" outlineLevel="0" collapsed="false">
      <c r="A50" s="50" t="n">
        <v>4</v>
      </c>
      <c r="B50" s="234" t="s">
        <v>744</v>
      </c>
      <c r="C50" s="113" t="n">
        <v>22</v>
      </c>
      <c r="D50" s="113" t="n">
        <v>19.9</v>
      </c>
      <c r="E50" s="113" t="n">
        <v>18.9</v>
      </c>
      <c r="F50" s="118" t="n">
        <v>17.9</v>
      </c>
      <c r="G50" s="119" t="n">
        <v>17.5</v>
      </c>
      <c r="H50" s="293" t="n">
        <v>36112</v>
      </c>
    </row>
    <row r="51" s="145" customFormat="true" ht="25.35" hidden="false" customHeight="false" outlineLevel="0" collapsed="false">
      <c r="A51" s="50"/>
      <c r="B51" s="124" t="s">
        <v>670</v>
      </c>
      <c r="C51" s="113" t="n">
        <v>61</v>
      </c>
      <c r="D51" s="113" t="n">
        <v>55</v>
      </c>
      <c r="E51" s="113" t="n">
        <v>51.6</v>
      </c>
      <c r="F51" s="118" t="n">
        <v>49</v>
      </c>
      <c r="G51" s="119" t="n">
        <v>46.8</v>
      </c>
      <c r="H51" s="297" t="n">
        <v>36110</v>
      </c>
    </row>
    <row r="52" s="145" customFormat="true" ht="25.35" hidden="false" customHeight="false" outlineLevel="0" collapsed="false">
      <c r="A52" s="50"/>
      <c r="B52" s="124" t="s">
        <v>671</v>
      </c>
      <c r="C52" s="113" t="n">
        <v>86</v>
      </c>
      <c r="D52" s="113" t="n">
        <v>76</v>
      </c>
      <c r="E52" s="113" t="n">
        <v>72.8</v>
      </c>
      <c r="F52" s="118" t="n">
        <v>69.3</v>
      </c>
      <c r="G52" s="119" t="n">
        <v>66</v>
      </c>
      <c r="H52" s="297" t="n">
        <v>36110</v>
      </c>
    </row>
    <row r="53" s="145" customFormat="true" ht="36.55" hidden="false" customHeight="false" outlineLevel="0" collapsed="false">
      <c r="A53" s="50"/>
      <c r="B53" s="124" t="s">
        <v>672</v>
      </c>
      <c r="C53" s="113" t="n">
        <v>98</v>
      </c>
      <c r="D53" s="113" t="n">
        <v>88</v>
      </c>
      <c r="E53" s="113" t="n">
        <v>83.3</v>
      </c>
      <c r="F53" s="118" t="n">
        <v>79.4</v>
      </c>
      <c r="G53" s="119" t="n">
        <v>75.6</v>
      </c>
      <c r="H53" s="297" t="n">
        <v>36110</v>
      </c>
    </row>
    <row r="54" s="145" customFormat="true" ht="25.35" hidden="false" customHeight="false" outlineLevel="0" collapsed="false">
      <c r="A54" s="69"/>
      <c r="B54" s="124" t="s">
        <v>673</v>
      </c>
      <c r="C54" s="113" t="n">
        <v>145</v>
      </c>
      <c r="D54" s="113" t="n">
        <v>130</v>
      </c>
      <c r="E54" s="113" t="n">
        <v>124</v>
      </c>
      <c r="F54" s="118" t="n">
        <v>118</v>
      </c>
      <c r="G54" s="119" t="n">
        <v>112</v>
      </c>
      <c r="H54" s="297" t="n">
        <v>36110</v>
      </c>
    </row>
    <row r="55" s="145" customFormat="true" ht="21.75" hidden="false" customHeight="true" outlineLevel="0" collapsed="false">
      <c r="A55" s="50"/>
      <c r="B55" s="124" t="s">
        <v>674</v>
      </c>
      <c r="C55" s="113" t="n">
        <v>99</v>
      </c>
      <c r="D55" s="113" t="n">
        <v>89</v>
      </c>
      <c r="E55" s="113" t="n">
        <v>84.7</v>
      </c>
      <c r="F55" s="118" t="n">
        <v>80.6</v>
      </c>
      <c r="G55" s="119" t="n">
        <v>76.8</v>
      </c>
      <c r="H55" s="297" t="n">
        <v>36110</v>
      </c>
    </row>
    <row r="56" s="145" customFormat="true" ht="21.75" hidden="false" customHeight="true" outlineLevel="0" collapsed="false">
      <c r="A56" s="50" t="n">
        <v>20</v>
      </c>
      <c r="B56" s="124" t="s">
        <v>745</v>
      </c>
      <c r="C56" s="113" t="n">
        <v>25</v>
      </c>
      <c r="D56" s="113" t="n">
        <v>22.9</v>
      </c>
      <c r="E56" s="113" t="n">
        <v>21.9</v>
      </c>
      <c r="F56" s="118" t="n">
        <v>20.9</v>
      </c>
      <c r="G56" s="119" t="n">
        <v>19.9</v>
      </c>
      <c r="H56" s="293" t="n">
        <v>36109</v>
      </c>
    </row>
    <row r="57" customFormat="false" ht="25.35" hidden="false" customHeight="false" outlineLevel="0" collapsed="false">
      <c r="A57" s="50"/>
      <c r="B57" s="124" t="s">
        <v>318</v>
      </c>
      <c r="C57" s="113" t="n">
        <v>3</v>
      </c>
      <c r="D57" s="113" t="n">
        <v>1.99</v>
      </c>
      <c r="E57" s="113" t="n">
        <v>1.85</v>
      </c>
      <c r="F57" s="118" t="n">
        <v>1.75</v>
      </c>
      <c r="G57" s="119" t="n">
        <v>1.69</v>
      </c>
      <c r="H57" s="293" t="n">
        <v>36105</v>
      </c>
    </row>
    <row r="58" customFormat="false" ht="28.5" hidden="false" customHeight="true" outlineLevel="0" collapsed="false">
      <c r="A58" s="117"/>
      <c r="B58" s="230"/>
      <c r="C58" s="230"/>
      <c r="D58" s="230"/>
      <c r="E58" s="230"/>
      <c r="F58" s="230"/>
      <c r="G58" s="231"/>
    </row>
    <row r="59" s="5" customFormat="true" ht="20.1" hidden="false" customHeight="true" outlineLevel="0" collapsed="false">
      <c r="A59" s="117"/>
      <c r="B59" s="298" t="s">
        <v>746</v>
      </c>
      <c r="C59" s="158"/>
      <c r="D59" s="104" t="n">
        <v>200</v>
      </c>
      <c r="E59" s="104" t="n">
        <v>500</v>
      </c>
      <c r="F59" s="104" t="n">
        <v>1000</v>
      </c>
      <c r="G59" s="299" t="s">
        <v>79</v>
      </c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287"/>
      <c r="BK59" s="287"/>
      <c r="BL59" s="287"/>
      <c r="BM59" s="287"/>
      <c r="BN59" s="287"/>
      <c r="BO59" s="287"/>
      <c r="BP59" s="287"/>
      <c r="BQ59" s="287"/>
      <c r="BR59" s="287"/>
      <c r="BS59" s="287"/>
      <c r="BT59" s="287"/>
      <c r="BU59" s="287"/>
      <c r="BV59" s="287"/>
      <c r="BW59" s="287"/>
      <c r="BX59" s="287"/>
      <c r="BY59" s="287"/>
      <c r="BZ59" s="287"/>
      <c r="CA59" s="287"/>
      <c r="CB59" s="287"/>
      <c r="CC59" s="287"/>
      <c r="CD59" s="287"/>
      <c r="CE59" s="287"/>
      <c r="CF59" s="287"/>
      <c r="CG59" s="287"/>
      <c r="CH59" s="287"/>
      <c r="CI59" s="287"/>
      <c r="CJ59" s="287"/>
      <c r="CK59" s="287"/>
      <c r="CL59" s="287"/>
      <c r="CM59" s="287"/>
      <c r="CN59" s="287"/>
      <c r="CO59" s="287"/>
      <c r="CP59" s="287"/>
      <c r="CQ59" s="287"/>
      <c r="CR59" s="287"/>
      <c r="CS59" s="287"/>
      <c r="CT59" s="287"/>
      <c r="CU59" s="287"/>
      <c r="CV59" s="287"/>
      <c r="CW59" s="287"/>
      <c r="CX59" s="287"/>
      <c r="CY59" s="287"/>
      <c r="CZ59" s="287"/>
      <c r="DA59" s="287"/>
      <c r="DB59" s="287"/>
      <c r="DC59" s="287"/>
      <c r="DD59" s="287"/>
      <c r="DE59" s="287"/>
      <c r="DF59" s="287"/>
      <c r="DG59" s="287"/>
      <c r="DH59" s="287"/>
      <c r="DI59" s="287"/>
      <c r="DJ59" s="287"/>
      <c r="DK59" s="287"/>
      <c r="DL59" s="287"/>
      <c r="DM59" s="287"/>
      <c r="DN59" s="287"/>
      <c r="DO59" s="287"/>
      <c r="DP59" s="287"/>
      <c r="DQ59" s="287"/>
      <c r="DR59" s="287"/>
      <c r="DS59" s="287"/>
      <c r="DT59" s="287"/>
      <c r="DU59" s="287"/>
      <c r="DV59" s="287"/>
      <c r="DW59" s="287"/>
      <c r="DX59" s="287"/>
      <c r="DY59" s="287"/>
      <c r="DZ59" s="287"/>
      <c r="EA59" s="287"/>
      <c r="EB59" s="287"/>
      <c r="EC59" s="287"/>
      <c r="ED59" s="287"/>
      <c r="EE59" s="287"/>
      <c r="EF59" s="287"/>
      <c r="EG59" s="287"/>
      <c r="EH59" s="287"/>
      <c r="EI59" s="287"/>
      <c r="EJ59" s="287"/>
      <c r="EK59" s="287"/>
      <c r="EL59" s="287"/>
      <c r="EM59" s="287"/>
      <c r="EN59" s="287"/>
      <c r="EO59" s="287"/>
      <c r="EP59" s="287"/>
      <c r="EQ59" s="287"/>
      <c r="ER59" s="287"/>
      <c r="ES59" s="287"/>
      <c r="ET59" s="287"/>
      <c r="EU59" s="287"/>
      <c r="EV59" s="287"/>
      <c r="EW59" s="287"/>
      <c r="EX59" s="287"/>
      <c r="EY59" s="287"/>
      <c r="EZ59" s="287"/>
      <c r="FA59" s="287"/>
      <c r="FB59" s="287"/>
      <c r="FC59" s="287"/>
      <c r="FD59" s="287"/>
      <c r="FE59" s="287"/>
      <c r="FF59" s="287"/>
      <c r="FG59" s="287"/>
      <c r="FH59" s="287"/>
      <c r="FI59" s="287"/>
      <c r="FJ59" s="287"/>
      <c r="FK59" s="287"/>
      <c r="FL59" s="287"/>
      <c r="FM59" s="287"/>
      <c r="FN59" s="287"/>
      <c r="FO59" s="287"/>
      <c r="FP59" s="287"/>
      <c r="FQ59" s="287"/>
      <c r="FR59" s="287"/>
      <c r="FS59" s="287"/>
      <c r="FT59" s="287"/>
      <c r="FU59" s="287"/>
      <c r="FV59" s="287"/>
      <c r="FW59" s="287"/>
      <c r="FX59" s="287"/>
      <c r="FY59" s="287"/>
      <c r="FZ59" s="287"/>
      <c r="GA59" s="287"/>
      <c r="GB59" s="287"/>
      <c r="GC59" s="287"/>
      <c r="GD59" s="287"/>
      <c r="GE59" s="287"/>
      <c r="GF59" s="287"/>
      <c r="GG59" s="287"/>
      <c r="GH59" s="287"/>
      <c r="GI59" s="287"/>
      <c r="GJ59" s="287"/>
      <c r="GK59" s="287"/>
      <c r="GL59" s="287"/>
      <c r="GM59" s="287"/>
      <c r="GN59" s="287"/>
      <c r="GO59" s="287"/>
      <c r="GP59" s="287"/>
      <c r="GQ59" s="287"/>
      <c r="GR59" s="287"/>
      <c r="GS59" s="287"/>
      <c r="GT59" s="287"/>
      <c r="GU59" s="287"/>
      <c r="GV59" s="287"/>
      <c r="GW59" s="287"/>
      <c r="GX59" s="287"/>
      <c r="GY59" s="287"/>
      <c r="GZ59" s="287"/>
      <c r="HA59" s="287"/>
      <c r="HB59" s="287"/>
      <c r="HC59" s="287"/>
      <c r="HD59" s="287"/>
      <c r="HE59" s="287"/>
      <c r="HF59" s="287"/>
      <c r="HG59" s="287"/>
      <c r="HH59" s="287"/>
      <c r="HI59" s="287"/>
      <c r="HJ59" s="287"/>
      <c r="HK59" s="287"/>
      <c r="HL59" s="287"/>
      <c r="HM59" s="287"/>
      <c r="HN59" s="287"/>
      <c r="HO59" s="287"/>
      <c r="HP59" s="287"/>
      <c r="HQ59" s="287"/>
      <c r="HR59" s="287"/>
      <c r="HS59" s="287"/>
      <c r="HT59" s="287"/>
      <c r="HU59" s="287"/>
      <c r="HV59" s="287"/>
      <c r="HW59" s="287"/>
      <c r="HX59" s="287"/>
      <c r="HY59" s="287"/>
      <c r="HZ59" s="287"/>
      <c r="IA59" s="287"/>
      <c r="IB59" s="287"/>
      <c r="IC59" s="287"/>
      <c r="ID59" s="287"/>
      <c r="IE59" s="287"/>
      <c r="IF59" s="287"/>
      <c r="IG59" s="287"/>
      <c r="IH59" s="287"/>
      <c r="II59" s="287"/>
      <c r="IJ59" s="287"/>
      <c r="IK59" s="287"/>
      <c r="IL59" s="287"/>
      <c r="IM59" s="287"/>
      <c r="IN59" s="287"/>
      <c r="IO59" s="287"/>
      <c r="IP59" s="287"/>
      <c r="IQ59" s="287"/>
      <c r="IR59" s="287"/>
      <c r="IS59" s="287"/>
      <c r="IT59" s="287"/>
    </row>
    <row r="60" s="5" customFormat="true" ht="20.1" hidden="false" customHeight="true" outlineLevel="0" collapsed="false">
      <c r="A60" s="34"/>
      <c r="B60" s="300" t="s">
        <v>747</v>
      </c>
      <c r="C60" s="107" t="s">
        <v>156</v>
      </c>
      <c r="D60" s="107" t="s">
        <v>113</v>
      </c>
      <c r="E60" s="107" t="s">
        <v>460</v>
      </c>
      <c r="F60" s="107" t="s">
        <v>114</v>
      </c>
      <c r="G60" s="301" t="s">
        <v>86</v>
      </c>
    </row>
    <row r="61" customFormat="false" ht="20.25" hidden="false" customHeight="true" outlineLevel="0" collapsed="false">
      <c r="A61" s="50" t="n">
        <v>4</v>
      </c>
      <c r="B61" s="124" t="s">
        <v>403</v>
      </c>
      <c r="C61" s="203" t="n">
        <v>13</v>
      </c>
      <c r="D61" s="203" t="n">
        <v>11.9</v>
      </c>
      <c r="E61" s="203" t="n">
        <v>11.4</v>
      </c>
      <c r="F61" s="204" t="n">
        <v>10.9</v>
      </c>
      <c r="G61" s="205" t="n">
        <v>10.5</v>
      </c>
      <c r="H61" s="293" t="n">
        <v>36192</v>
      </c>
    </row>
    <row r="62" customFormat="false" ht="25.35" hidden="false" customHeight="false" outlineLevel="0" collapsed="false">
      <c r="A62" s="50" t="n">
        <v>48</v>
      </c>
      <c r="B62" s="245" t="s">
        <v>543</v>
      </c>
      <c r="C62" s="113" t="n">
        <v>38</v>
      </c>
      <c r="D62" s="113" t="n">
        <v>34.9</v>
      </c>
      <c r="E62" s="113" t="n">
        <v>33.4</v>
      </c>
      <c r="F62" s="118" t="n">
        <v>31.9</v>
      </c>
      <c r="G62" s="119" t="n">
        <v>30.9</v>
      </c>
      <c r="H62" s="293" t="n">
        <v>36195</v>
      </c>
    </row>
    <row r="63" customFormat="false" ht="25.35" hidden="false" customHeight="false" outlineLevel="0" collapsed="false">
      <c r="A63" s="62" t="s">
        <v>424</v>
      </c>
      <c r="B63" s="124" t="s">
        <v>748</v>
      </c>
      <c r="C63" s="113" t="n">
        <v>22</v>
      </c>
      <c r="D63" s="113" t="n">
        <v>20.8</v>
      </c>
      <c r="E63" s="113" t="n">
        <v>19.8</v>
      </c>
      <c r="F63" s="118" t="n">
        <v>18.9</v>
      </c>
      <c r="G63" s="119" t="n">
        <v>18.5</v>
      </c>
      <c r="H63" s="293" t="n">
        <v>36195</v>
      </c>
    </row>
    <row r="64" s="145" customFormat="true" ht="20.1" hidden="false" customHeight="true" outlineLevel="0" collapsed="false">
      <c r="A64" s="50" t="n">
        <v>1</v>
      </c>
      <c r="B64" s="124" t="s">
        <v>412</v>
      </c>
      <c r="C64" s="113" t="n">
        <v>65</v>
      </c>
      <c r="D64" s="113" t="n">
        <v>58.9</v>
      </c>
      <c r="E64" s="113" t="n">
        <v>56.5</v>
      </c>
      <c r="F64" s="118" t="n">
        <v>55.5</v>
      </c>
      <c r="G64" s="119" t="n">
        <v>54.5</v>
      </c>
      <c r="H64" s="293" t="n">
        <v>36195</v>
      </c>
    </row>
    <row r="65" s="145" customFormat="true" ht="20.1" hidden="false" customHeight="true" outlineLevel="0" collapsed="false">
      <c r="A65" s="50" t="n">
        <v>1</v>
      </c>
      <c r="B65" s="124" t="s">
        <v>413</v>
      </c>
      <c r="C65" s="113" t="n">
        <v>91</v>
      </c>
      <c r="D65" s="113" t="n">
        <v>86.9</v>
      </c>
      <c r="E65" s="113" t="n">
        <v>83.8</v>
      </c>
      <c r="F65" s="118" t="n">
        <v>82.3</v>
      </c>
      <c r="G65" s="119" t="n">
        <v>79.9</v>
      </c>
      <c r="H65" s="293" t="n">
        <v>36195</v>
      </c>
    </row>
    <row r="66" customFormat="false" ht="18" hidden="false" customHeight="true" outlineLevel="0" collapsed="false">
      <c r="B66" s="302" t="s">
        <v>749</v>
      </c>
      <c r="C66" s="303"/>
      <c r="D66" s="126"/>
      <c r="E66" s="126"/>
      <c r="F66" s="127"/>
      <c r="G66" s="304"/>
      <c r="H66" s="159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2" width="55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2" width="4.66"/>
    <col collapsed="false" customWidth="true" hidden="false" outlineLevel="0" max="8" min="8" style="35" width="2.66"/>
    <col collapsed="false" customWidth="false" hidden="false" outlineLevel="0" max="257" min="9" style="2" width="9.32"/>
  </cols>
  <sheetData>
    <row r="1" s="5" customFormat="true" ht="24.05" hidden="false" customHeight="false" outlineLevel="0" collapsed="false">
      <c r="A1" s="36"/>
      <c r="B1" s="37" t="s">
        <v>77</v>
      </c>
      <c r="C1" s="38"/>
    </row>
    <row r="2" s="5" customFormat="true" ht="21.75" hidden="false" customHeight="true" outlineLevel="0" collapsed="false">
      <c r="A2" s="36"/>
      <c r="H2" s="38"/>
    </row>
    <row r="3" s="45" customFormat="true" ht="15" hidden="false" customHeight="true" outlineLevel="0" collapsed="false">
      <c r="A3" s="39" t="s">
        <v>78</v>
      </c>
      <c r="B3" s="40"/>
      <c r="C3" s="41"/>
      <c r="D3" s="42" t="n">
        <v>200</v>
      </c>
      <c r="E3" s="42" t="n">
        <v>500</v>
      </c>
      <c r="F3" s="42" t="n">
        <v>1000</v>
      </c>
      <c r="G3" s="43" t="s">
        <v>79</v>
      </c>
      <c r="H3" s="44"/>
    </row>
    <row r="4" s="45" customFormat="true" ht="15" hidden="false" customHeight="true" outlineLevel="0" collapsed="false">
      <c r="A4" s="46" t="s">
        <v>80</v>
      </c>
      <c r="B4" s="47" t="s">
        <v>81</v>
      </c>
      <c r="C4" s="48" t="s">
        <v>82</v>
      </c>
      <c r="D4" s="48" t="s">
        <v>83</v>
      </c>
      <c r="E4" s="48" t="s">
        <v>84</v>
      </c>
      <c r="F4" s="48" t="s">
        <v>85</v>
      </c>
      <c r="G4" s="49" t="s">
        <v>86</v>
      </c>
      <c r="H4" s="44"/>
    </row>
    <row r="5" s="56" customFormat="true" ht="15" hidden="false" customHeight="true" outlineLevel="0" collapsed="false">
      <c r="A5" s="50" t="n">
        <v>10</v>
      </c>
      <c r="B5" s="51" t="s">
        <v>87</v>
      </c>
      <c r="C5" s="52" t="n">
        <v>6</v>
      </c>
      <c r="D5" s="52" t="n">
        <v>4.8</v>
      </c>
      <c r="E5" s="52" t="n">
        <v>4.3</v>
      </c>
      <c r="F5" s="53" t="n">
        <v>3.89</v>
      </c>
      <c r="G5" s="54" t="n">
        <v>3.79</v>
      </c>
      <c r="H5" s="55" t="s">
        <v>88</v>
      </c>
    </row>
    <row r="6" s="56" customFormat="true" ht="15" hidden="false" customHeight="true" outlineLevel="0" collapsed="false">
      <c r="A6" s="50" t="n">
        <v>10</v>
      </c>
      <c r="B6" s="57" t="s">
        <v>89</v>
      </c>
      <c r="C6" s="52" t="n">
        <v>5</v>
      </c>
      <c r="D6" s="52" t="n">
        <v>3.9</v>
      </c>
      <c r="E6" s="52" t="n">
        <v>3.39</v>
      </c>
      <c r="F6" s="53" t="n">
        <v>3.19</v>
      </c>
      <c r="G6" s="54" t="n">
        <v>3.09</v>
      </c>
      <c r="H6" s="55" t="s">
        <v>90</v>
      </c>
    </row>
    <row r="7" s="56" customFormat="true" ht="15" hidden="false" customHeight="true" outlineLevel="0" collapsed="false">
      <c r="A7" s="50" t="n">
        <v>10</v>
      </c>
      <c r="B7" s="58" t="s">
        <v>91</v>
      </c>
      <c r="C7" s="59" t="n">
        <v>5</v>
      </c>
      <c r="D7" s="59" t="n">
        <v>3.69</v>
      </c>
      <c r="E7" s="59" t="n">
        <v>3.29</v>
      </c>
      <c r="F7" s="60" t="n">
        <v>2.99</v>
      </c>
      <c r="G7" s="61" t="n">
        <v>2.85</v>
      </c>
      <c r="H7" s="55" t="s">
        <v>88</v>
      </c>
    </row>
    <row r="8" s="56" customFormat="true" ht="15" hidden="false" customHeight="true" outlineLevel="0" collapsed="false">
      <c r="A8" s="50" t="n">
        <v>10</v>
      </c>
      <c r="B8" s="57" t="s">
        <v>92</v>
      </c>
      <c r="C8" s="52" t="n">
        <v>4</v>
      </c>
      <c r="D8" s="52" t="n">
        <v>2.99</v>
      </c>
      <c r="E8" s="52" t="n">
        <v>2.69</v>
      </c>
      <c r="F8" s="53" t="n">
        <v>2.55</v>
      </c>
      <c r="G8" s="54" t="n">
        <v>2.49</v>
      </c>
      <c r="H8" s="55" t="s">
        <v>88</v>
      </c>
    </row>
    <row r="9" s="56" customFormat="true" ht="15" hidden="false" customHeight="true" outlineLevel="0" collapsed="false">
      <c r="A9" s="62" t="s">
        <v>93</v>
      </c>
      <c r="B9" s="63" t="s">
        <v>94</v>
      </c>
      <c r="C9" s="59" t="n">
        <v>4</v>
      </c>
      <c r="D9" s="59" t="n">
        <v>2.99</v>
      </c>
      <c r="E9" s="59" t="n">
        <v>2.69</v>
      </c>
      <c r="F9" s="60" t="n">
        <v>2.49</v>
      </c>
      <c r="G9" s="61" t="n">
        <v>2.39</v>
      </c>
      <c r="H9" s="55"/>
    </row>
    <row r="10" s="56" customFormat="true" ht="15" hidden="false" customHeight="true" outlineLevel="0" collapsed="false">
      <c r="A10" s="50" t="n">
        <v>100</v>
      </c>
      <c r="B10" s="64" t="s">
        <v>95</v>
      </c>
      <c r="C10" s="52" t="s">
        <v>96</v>
      </c>
      <c r="D10" s="52" t="n">
        <v>0.25</v>
      </c>
      <c r="E10" s="52" t="n">
        <v>0.23</v>
      </c>
      <c r="F10" s="53" t="n">
        <v>0.21</v>
      </c>
      <c r="G10" s="54" t="n">
        <v>0.2</v>
      </c>
      <c r="H10" s="55"/>
    </row>
    <row r="11" s="56" customFormat="true" ht="15" hidden="false" customHeight="true" outlineLevel="0" collapsed="false">
      <c r="A11" s="50" t="n">
        <v>10</v>
      </c>
      <c r="B11" s="58" t="s">
        <v>97</v>
      </c>
      <c r="C11" s="59" t="n">
        <v>5</v>
      </c>
      <c r="D11" s="59" t="n">
        <v>3.59</v>
      </c>
      <c r="E11" s="59" t="n">
        <v>3.09</v>
      </c>
      <c r="F11" s="60" t="n">
        <v>2.79</v>
      </c>
      <c r="G11" s="61" t="n">
        <v>2.75</v>
      </c>
      <c r="H11" s="55"/>
    </row>
    <row r="12" s="56" customFormat="true" ht="15" hidden="false" customHeight="true" outlineLevel="0" collapsed="false">
      <c r="A12" s="50" t="n">
        <v>50</v>
      </c>
      <c r="B12" s="51" t="s">
        <v>98</v>
      </c>
      <c r="C12" s="52" t="n">
        <v>2.5</v>
      </c>
      <c r="D12" s="52" t="n">
        <v>1.79</v>
      </c>
      <c r="E12" s="52" t="n">
        <v>1.49</v>
      </c>
      <c r="F12" s="53" t="n">
        <v>1.39</v>
      </c>
      <c r="G12" s="54" t="n">
        <v>1.35</v>
      </c>
      <c r="H12" s="55"/>
    </row>
    <row r="13" s="56" customFormat="true" ht="15" hidden="false" customHeight="true" outlineLevel="0" collapsed="false">
      <c r="A13" s="50" t="n">
        <v>10</v>
      </c>
      <c r="B13" s="65" t="s">
        <v>99</v>
      </c>
      <c r="C13" s="52" t="n">
        <v>4</v>
      </c>
      <c r="D13" s="52" t="n">
        <v>2.99</v>
      </c>
      <c r="E13" s="52" t="n">
        <v>2.69</v>
      </c>
      <c r="F13" s="53" t="n">
        <v>2.49</v>
      </c>
      <c r="G13" s="54" t="n">
        <v>2.45</v>
      </c>
      <c r="H13" s="55"/>
    </row>
    <row r="14" s="56" customFormat="true" ht="15" hidden="false" customHeight="true" outlineLevel="0" collapsed="false">
      <c r="A14" s="50" t="n">
        <v>10</v>
      </c>
      <c r="B14" s="66" t="s">
        <v>100</v>
      </c>
      <c r="C14" s="59" t="n">
        <v>5</v>
      </c>
      <c r="D14" s="59" t="n">
        <v>3.59</v>
      </c>
      <c r="E14" s="59" t="n">
        <v>3.09</v>
      </c>
      <c r="F14" s="60" t="n">
        <v>2.79</v>
      </c>
      <c r="G14" s="61" t="n">
        <v>2.75</v>
      </c>
      <c r="H14" s="55" t="s">
        <v>90</v>
      </c>
    </row>
    <row r="15" s="56" customFormat="true" ht="15" hidden="false" customHeight="true" outlineLevel="0" collapsed="false">
      <c r="A15" s="50" t="n">
        <v>10</v>
      </c>
      <c r="B15" s="65" t="s">
        <v>101</v>
      </c>
      <c r="C15" s="52" t="n">
        <v>4</v>
      </c>
      <c r="D15" s="52" t="n">
        <v>2.99</v>
      </c>
      <c r="E15" s="52" t="n">
        <v>2.69</v>
      </c>
      <c r="F15" s="53" t="n">
        <v>2.49</v>
      </c>
      <c r="G15" s="54" t="n">
        <v>2.45</v>
      </c>
      <c r="H15" s="55"/>
    </row>
    <row r="16" s="56" customFormat="true" ht="15" hidden="false" customHeight="true" outlineLevel="0" collapsed="false">
      <c r="A16" s="50" t="n">
        <v>10</v>
      </c>
      <c r="B16" s="67" t="s">
        <v>102</v>
      </c>
      <c r="C16" s="59" t="n">
        <v>6</v>
      </c>
      <c r="D16" s="59" t="n">
        <v>4.6</v>
      </c>
      <c r="E16" s="59" t="n">
        <v>4.19</v>
      </c>
      <c r="F16" s="60" t="n">
        <v>3.85</v>
      </c>
      <c r="G16" s="61" t="n">
        <v>3.69</v>
      </c>
      <c r="H16" s="55"/>
    </row>
    <row r="17" s="56" customFormat="true" ht="15" hidden="false" customHeight="true" outlineLevel="0" collapsed="false">
      <c r="A17" s="50" t="n">
        <v>10</v>
      </c>
      <c r="B17" s="57" t="s">
        <v>103</v>
      </c>
      <c r="C17" s="52" t="n">
        <v>5</v>
      </c>
      <c r="D17" s="52" t="n">
        <v>3.89</v>
      </c>
      <c r="E17" s="52" t="n">
        <v>3.65</v>
      </c>
      <c r="F17" s="53" t="n">
        <v>3.35</v>
      </c>
      <c r="G17" s="54" t="n">
        <v>3.19</v>
      </c>
      <c r="H17" s="55"/>
    </row>
    <row r="18" s="56" customFormat="true" ht="15" hidden="false" customHeight="true" outlineLevel="0" collapsed="false">
      <c r="A18" s="50" t="n">
        <v>5</v>
      </c>
      <c r="B18" s="68" t="s">
        <v>104</v>
      </c>
      <c r="C18" s="52" t="n">
        <v>10</v>
      </c>
      <c r="D18" s="52" t="n">
        <v>7.5</v>
      </c>
      <c r="E18" s="52" t="n">
        <v>6.59</v>
      </c>
      <c r="F18" s="53" t="n">
        <v>6.19</v>
      </c>
      <c r="G18" s="54" t="n">
        <v>5.99</v>
      </c>
      <c r="H18" s="55" t="s">
        <v>88</v>
      </c>
    </row>
    <row r="19" s="56" customFormat="true" ht="15" hidden="false" customHeight="true" outlineLevel="0" collapsed="false">
      <c r="A19" s="50" t="n">
        <v>10</v>
      </c>
      <c r="B19" s="65" t="s">
        <v>105</v>
      </c>
      <c r="C19" s="52" t="n">
        <v>4</v>
      </c>
      <c r="D19" s="52" t="n">
        <v>2.99</v>
      </c>
      <c r="E19" s="52" t="n">
        <v>2.69</v>
      </c>
      <c r="F19" s="53" t="n">
        <v>2.49</v>
      </c>
      <c r="G19" s="54" t="n">
        <v>2.45</v>
      </c>
      <c r="H19" s="55" t="s">
        <v>88</v>
      </c>
    </row>
    <row r="20" s="74" customFormat="true" ht="30" hidden="false" customHeight="true" outlineLevel="0" collapsed="false">
      <c r="A20" s="69"/>
      <c r="B20" s="70" t="s">
        <v>106</v>
      </c>
      <c r="C20" s="71" t="s">
        <v>82</v>
      </c>
      <c r="D20" s="71" t="s">
        <v>83</v>
      </c>
      <c r="E20" s="71" t="s">
        <v>84</v>
      </c>
      <c r="F20" s="71" t="s">
        <v>85</v>
      </c>
      <c r="G20" s="72" t="s">
        <v>107</v>
      </c>
      <c r="H20" s="73"/>
    </row>
    <row r="21" s="76" customFormat="true" ht="14.1" hidden="false" customHeight="true" outlineLevel="0" collapsed="false">
      <c r="A21" s="50" t="n">
        <v>10</v>
      </c>
      <c r="B21" s="75" t="s">
        <v>108</v>
      </c>
      <c r="C21" s="52" t="n">
        <v>2.5</v>
      </c>
      <c r="D21" s="52" t="n">
        <v>1.99</v>
      </c>
      <c r="E21" s="52" t="n">
        <v>1.79</v>
      </c>
      <c r="F21" s="53" t="n">
        <v>1.69</v>
      </c>
      <c r="G21" s="54" t="n">
        <v>1.59</v>
      </c>
      <c r="H21" s="55" t="s">
        <v>88</v>
      </c>
    </row>
    <row r="22" s="76" customFormat="true" ht="14.1" hidden="false" customHeight="true" outlineLevel="0" collapsed="false">
      <c r="A22" s="50" t="n">
        <v>10</v>
      </c>
      <c r="B22" s="75" t="s">
        <v>109</v>
      </c>
      <c r="C22" s="52" t="n">
        <v>2.2</v>
      </c>
      <c r="D22" s="52" t="n">
        <v>1.69</v>
      </c>
      <c r="E22" s="52" t="n">
        <v>1.49</v>
      </c>
      <c r="F22" s="53" t="n">
        <v>1.39</v>
      </c>
      <c r="G22" s="54" t="n">
        <v>1.29</v>
      </c>
      <c r="H22" s="55" t="s">
        <v>88</v>
      </c>
    </row>
    <row r="23" s="76" customFormat="true" ht="14.1" hidden="false" customHeight="true" outlineLevel="0" collapsed="false">
      <c r="A23" s="50" t="n">
        <v>10</v>
      </c>
      <c r="B23" s="77" t="s">
        <v>110</v>
      </c>
      <c r="C23" s="78" t="n">
        <v>1.5</v>
      </c>
      <c r="D23" s="78" t="n">
        <v>1.3</v>
      </c>
      <c r="E23" s="78" t="n">
        <v>1.1</v>
      </c>
      <c r="F23" s="79" t="n">
        <v>0.99</v>
      </c>
      <c r="G23" s="80" t="n">
        <v>0.9</v>
      </c>
      <c r="H23" s="55" t="s">
        <v>90</v>
      </c>
    </row>
    <row r="24" s="74" customFormat="true" ht="24.95" hidden="false" customHeight="true" outlineLevel="0" collapsed="false">
      <c r="A24" s="69"/>
      <c r="B24" s="70" t="s">
        <v>111</v>
      </c>
      <c r="C24" s="71" t="s">
        <v>112</v>
      </c>
      <c r="D24" s="71" t="s">
        <v>113</v>
      </c>
      <c r="E24" s="71" t="s">
        <v>114</v>
      </c>
      <c r="F24" s="71" t="s">
        <v>115</v>
      </c>
      <c r="G24" s="81" t="s">
        <v>107</v>
      </c>
      <c r="H24" s="73"/>
    </row>
    <row r="25" s="45" customFormat="true" ht="15.95" hidden="false" customHeight="true" outlineLevel="0" collapsed="false">
      <c r="A25" s="50" t="n">
        <v>10</v>
      </c>
      <c r="B25" s="82" t="s">
        <v>116</v>
      </c>
      <c r="C25" s="83" t="n">
        <v>2.9</v>
      </c>
      <c r="D25" s="83" t="n">
        <v>1.89</v>
      </c>
      <c r="E25" s="83" t="n">
        <v>1.59</v>
      </c>
      <c r="F25" s="84" t="n">
        <v>1.49</v>
      </c>
      <c r="G25" s="85" t="n">
        <v>1.39</v>
      </c>
      <c r="H25" s="55"/>
    </row>
    <row r="26" s="45" customFormat="true" ht="15.95" hidden="false" customHeight="true" outlineLevel="0" collapsed="false">
      <c r="A26" s="50" t="n">
        <v>10</v>
      </c>
      <c r="B26" s="82" t="s">
        <v>117</v>
      </c>
      <c r="C26" s="83" t="n">
        <v>3</v>
      </c>
      <c r="D26" s="83" t="n">
        <v>2.19</v>
      </c>
      <c r="E26" s="83" t="n">
        <v>1.89</v>
      </c>
      <c r="F26" s="84" t="n">
        <v>1.79</v>
      </c>
      <c r="G26" s="85" t="n">
        <v>1.69</v>
      </c>
      <c r="H26" s="55" t="s">
        <v>88</v>
      </c>
    </row>
    <row r="27" s="45" customFormat="true" ht="15.95" hidden="false" customHeight="true" outlineLevel="0" collapsed="false">
      <c r="A27" s="50" t="n">
        <v>25</v>
      </c>
      <c r="B27" s="86" t="s">
        <v>118</v>
      </c>
      <c r="C27" s="83" t="n">
        <v>2.9</v>
      </c>
      <c r="D27" s="83" t="n">
        <v>1.89</v>
      </c>
      <c r="E27" s="83" t="n">
        <v>1.59</v>
      </c>
      <c r="F27" s="84" t="n">
        <v>1.49</v>
      </c>
      <c r="G27" s="85" t="n">
        <v>1.45</v>
      </c>
      <c r="H27" s="55" t="s">
        <v>88</v>
      </c>
    </row>
    <row r="28" s="45" customFormat="true" ht="15.95" hidden="false" customHeight="true" outlineLevel="0" collapsed="false">
      <c r="A28" s="50" t="s">
        <v>119</v>
      </c>
      <c r="B28" s="82" t="s">
        <v>120</v>
      </c>
      <c r="C28" s="83" t="n">
        <v>2.4</v>
      </c>
      <c r="D28" s="83" t="n">
        <v>1.65</v>
      </c>
      <c r="E28" s="83" t="n">
        <v>1.35</v>
      </c>
      <c r="F28" s="84" t="n">
        <v>1.25</v>
      </c>
      <c r="G28" s="85" t="n">
        <v>1.19</v>
      </c>
      <c r="H28" s="55"/>
    </row>
    <row r="29" s="45" customFormat="true" ht="15.95" hidden="false" customHeight="true" outlineLevel="0" collapsed="false">
      <c r="A29" s="50" t="s">
        <v>121</v>
      </c>
      <c r="B29" s="82" t="s">
        <v>122</v>
      </c>
      <c r="C29" s="83" t="n">
        <v>2.9</v>
      </c>
      <c r="D29" s="83" t="n">
        <v>1.89</v>
      </c>
      <c r="E29" s="83" t="n">
        <v>1.59</v>
      </c>
      <c r="F29" s="84" t="n">
        <v>1.49</v>
      </c>
      <c r="G29" s="85" t="n">
        <v>1.39</v>
      </c>
      <c r="H29" s="55"/>
    </row>
    <row r="30" s="45" customFormat="true" ht="15.95" hidden="false" customHeight="true" outlineLevel="0" collapsed="false">
      <c r="A30" s="50" t="s">
        <v>123</v>
      </c>
      <c r="B30" s="75" t="s">
        <v>124</v>
      </c>
      <c r="C30" s="83" t="n">
        <v>2.8</v>
      </c>
      <c r="D30" s="83" t="n">
        <v>1.79</v>
      </c>
      <c r="E30" s="83" t="n">
        <v>1.49</v>
      </c>
      <c r="F30" s="84" t="n">
        <v>1.39</v>
      </c>
      <c r="G30" s="85" t="n">
        <v>1.35</v>
      </c>
      <c r="H30" s="55"/>
    </row>
    <row r="31" s="45" customFormat="true" ht="25.35" hidden="false" customHeight="false" outlineLevel="0" collapsed="false">
      <c r="A31" s="50" t="n">
        <v>25</v>
      </c>
      <c r="B31" s="82" t="s">
        <v>125</v>
      </c>
      <c r="C31" s="83" t="n">
        <v>2.9</v>
      </c>
      <c r="D31" s="83" t="n">
        <v>1.95</v>
      </c>
      <c r="E31" s="83" t="n">
        <v>1.65</v>
      </c>
      <c r="F31" s="84" t="n">
        <v>1.55</v>
      </c>
      <c r="G31" s="85" t="n">
        <v>1.45</v>
      </c>
      <c r="H31" s="55" t="n">
        <v>2</v>
      </c>
    </row>
    <row r="32" s="45" customFormat="true" ht="25.35" hidden="false" customHeight="false" outlineLevel="0" collapsed="false">
      <c r="A32" s="50" t="s">
        <v>126</v>
      </c>
      <c r="B32" s="82" t="s">
        <v>127</v>
      </c>
      <c r="C32" s="83" t="n">
        <v>2.9</v>
      </c>
      <c r="D32" s="83" t="n">
        <v>1.89</v>
      </c>
      <c r="E32" s="83" t="n">
        <v>1.59</v>
      </c>
      <c r="F32" s="84" t="n">
        <v>1.49</v>
      </c>
      <c r="G32" s="85" t="n">
        <v>1.39</v>
      </c>
      <c r="H32" s="55"/>
    </row>
    <row r="33" s="45" customFormat="true" ht="15.95" hidden="false" customHeight="true" outlineLevel="0" collapsed="false">
      <c r="A33" s="50" t="n">
        <v>10</v>
      </c>
      <c r="B33" s="87" t="s">
        <v>128</v>
      </c>
      <c r="C33" s="83" t="n">
        <v>2.8</v>
      </c>
      <c r="D33" s="83" t="n">
        <v>1.79</v>
      </c>
      <c r="E33" s="83" t="n">
        <v>1.49</v>
      </c>
      <c r="F33" s="84" t="n">
        <v>1.39</v>
      </c>
      <c r="G33" s="85" t="n">
        <v>1.35</v>
      </c>
      <c r="H33" s="55" t="s">
        <v>88</v>
      </c>
    </row>
    <row r="34" s="45" customFormat="true" ht="15.95" hidden="false" customHeight="true" outlineLevel="0" collapsed="false">
      <c r="A34" s="50" t="n">
        <v>10</v>
      </c>
      <c r="B34" s="82" t="s">
        <v>129</v>
      </c>
      <c r="C34" s="88" t="s">
        <v>130</v>
      </c>
      <c r="D34" s="83"/>
      <c r="E34" s="83"/>
      <c r="F34" s="84" t="n">
        <v>1.09</v>
      </c>
      <c r="G34" s="85" t="n">
        <v>0.95</v>
      </c>
      <c r="H34" s="55"/>
    </row>
    <row r="35" s="74" customFormat="true" ht="24.95" hidden="false" customHeight="true" outlineLevel="0" collapsed="false">
      <c r="A35" s="69"/>
      <c r="B35" s="89" t="s">
        <v>9</v>
      </c>
      <c r="C35" s="90" t="s">
        <v>112</v>
      </c>
      <c r="D35" s="90" t="s">
        <v>131</v>
      </c>
      <c r="E35" s="90" t="s">
        <v>113</v>
      </c>
      <c r="F35" s="90" t="s">
        <v>132</v>
      </c>
      <c r="G35" s="91" t="s">
        <v>107</v>
      </c>
      <c r="H35" s="73"/>
    </row>
    <row r="36" s="45" customFormat="true" ht="15.95" hidden="true" customHeight="true" outlineLevel="0" collapsed="false">
      <c r="A36" s="50" t="n">
        <v>10</v>
      </c>
      <c r="B36" s="92" t="s">
        <v>133</v>
      </c>
      <c r="C36" s="83" t="n">
        <v>11</v>
      </c>
      <c r="D36" s="83" t="n">
        <v>9.9</v>
      </c>
      <c r="E36" s="83" t="n">
        <v>8.9</v>
      </c>
      <c r="F36" s="84" t="n">
        <v>8.4</v>
      </c>
      <c r="G36" s="85" t="n">
        <v>7.9</v>
      </c>
      <c r="H36" s="55" t="s">
        <v>88</v>
      </c>
    </row>
    <row r="37" s="45" customFormat="true" ht="15" hidden="false" customHeight="true" outlineLevel="0" collapsed="false">
      <c r="A37" s="50"/>
      <c r="B37" s="93" t="s">
        <v>134</v>
      </c>
      <c r="C37" s="83" t="n">
        <v>9.9</v>
      </c>
      <c r="D37" s="83" t="n">
        <v>8.9</v>
      </c>
      <c r="E37" s="83" t="n">
        <v>8.5</v>
      </c>
      <c r="F37" s="84" t="n">
        <v>7.9</v>
      </c>
      <c r="G37" s="85" t="n">
        <v>7.6</v>
      </c>
      <c r="H37" s="55"/>
    </row>
    <row r="38" s="45" customFormat="true" ht="25.35" hidden="false" customHeight="false" outlineLevel="0" collapsed="false">
      <c r="A38" s="50" t="n">
        <v>10</v>
      </c>
      <c r="B38" s="86" t="s">
        <v>135</v>
      </c>
      <c r="C38" s="83" t="n">
        <v>8.9</v>
      </c>
      <c r="D38" s="83" t="n">
        <v>8.5</v>
      </c>
      <c r="E38" s="83" t="n">
        <v>8.2</v>
      </c>
      <c r="F38" s="84" t="n">
        <v>7.7</v>
      </c>
      <c r="G38" s="85" t="n">
        <v>7.4</v>
      </c>
      <c r="H38" s="55" t="s">
        <v>88</v>
      </c>
    </row>
    <row r="39" s="45" customFormat="true" ht="15.95" hidden="true" customHeight="true" outlineLevel="0" collapsed="false">
      <c r="A39" s="50" t="n">
        <v>5</v>
      </c>
      <c r="B39" s="92" t="s">
        <v>136</v>
      </c>
      <c r="C39" s="83" t="n">
        <v>11</v>
      </c>
      <c r="D39" s="83" t="n">
        <v>9.9</v>
      </c>
      <c r="E39" s="83" t="n">
        <v>8.9</v>
      </c>
      <c r="F39" s="84" t="n">
        <v>8.4</v>
      </c>
      <c r="G39" s="85" t="n">
        <v>7.9</v>
      </c>
      <c r="H39" s="55" t="s">
        <v>88</v>
      </c>
    </row>
    <row r="40" s="45" customFormat="true" ht="25.35" hidden="false" customHeight="false" outlineLevel="0" collapsed="false">
      <c r="A40" s="50" t="n">
        <v>10</v>
      </c>
      <c r="B40" s="92" t="s">
        <v>137</v>
      </c>
      <c r="C40" s="83" t="n">
        <v>9.9</v>
      </c>
      <c r="D40" s="83" t="n">
        <v>8.9</v>
      </c>
      <c r="E40" s="83" t="n">
        <v>8.5</v>
      </c>
      <c r="F40" s="84" t="n">
        <v>7.9</v>
      </c>
      <c r="G40" s="85" t="n">
        <v>7.6</v>
      </c>
      <c r="H40" s="55" t="s">
        <v>88</v>
      </c>
    </row>
    <row r="41" s="74" customFormat="true" ht="30" hidden="false" customHeight="true" outlineLevel="0" collapsed="false">
      <c r="A41" s="69"/>
      <c r="B41" s="70" t="s">
        <v>138</v>
      </c>
      <c r="C41" s="71" t="s">
        <v>112</v>
      </c>
      <c r="D41" s="71" t="s">
        <v>131</v>
      </c>
      <c r="E41" s="71" t="s">
        <v>113</v>
      </c>
      <c r="F41" s="71" t="s">
        <v>132</v>
      </c>
      <c r="G41" s="81" t="s">
        <v>107</v>
      </c>
      <c r="H41" s="73"/>
    </row>
    <row r="42" s="45" customFormat="true" ht="15.95" hidden="false" customHeight="true" outlineLevel="0" collapsed="false">
      <c r="A42" s="50" t="s">
        <v>139</v>
      </c>
      <c r="B42" s="75" t="s">
        <v>140</v>
      </c>
      <c r="C42" s="83" t="n">
        <v>7</v>
      </c>
      <c r="D42" s="83" t="n">
        <v>5.5</v>
      </c>
      <c r="E42" s="83" t="n">
        <v>5.2</v>
      </c>
      <c r="F42" s="84" t="n">
        <v>4.9</v>
      </c>
      <c r="G42" s="85" t="n">
        <v>4.7</v>
      </c>
      <c r="H42" s="55"/>
    </row>
    <row r="43" s="45" customFormat="true" ht="15.95" hidden="false" customHeight="true" outlineLevel="0" collapsed="false">
      <c r="A43" s="50" t="s">
        <v>139</v>
      </c>
      <c r="B43" s="75" t="s">
        <v>141</v>
      </c>
      <c r="C43" s="83" t="n">
        <v>8</v>
      </c>
      <c r="D43" s="83" t="n">
        <v>5.9</v>
      </c>
      <c r="E43" s="83" t="n">
        <v>5.5</v>
      </c>
      <c r="F43" s="84" t="n">
        <v>5.2</v>
      </c>
      <c r="G43" s="85" t="n">
        <v>4.9</v>
      </c>
      <c r="H43" s="55"/>
    </row>
    <row r="44" s="45" customFormat="true" ht="15.95" hidden="false" customHeight="true" outlineLevel="0" collapsed="false">
      <c r="A44" s="50" t="s">
        <v>139</v>
      </c>
      <c r="B44" s="94" t="s">
        <v>142</v>
      </c>
      <c r="C44" s="83" t="n">
        <v>14</v>
      </c>
      <c r="D44" s="83" t="n">
        <v>12.5</v>
      </c>
      <c r="E44" s="83" t="n">
        <v>11.5</v>
      </c>
      <c r="F44" s="84" t="n">
        <v>10.9</v>
      </c>
      <c r="G44" s="85" t="n">
        <v>10.5</v>
      </c>
      <c r="H44" s="55" t="s">
        <v>88</v>
      </c>
    </row>
    <row r="45" s="45" customFormat="true" ht="15.95" hidden="false" customHeight="true" outlineLevel="0" collapsed="false">
      <c r="A45" s="50" t="s">
        <v>139</v>
      </c>
      <c r="B45" s="75" t="s">
        <v>143</v>
      </c>
      <c r="C45" s="83" t="n">
        <v>13</v>
      </c>
      <c r="D45" s="83" t="n">
        <v>11.9</v>
      </c>
      <c r="E45" s="83" t="n">
        <v>10.9</v>
      </c>
      <c r="F45" s="84" t="n">
        <v>10.4</v>
      </c>
      <c r="G45" s="85" t="n">
        <v>9.9</v>
      </c>
      <c r="H45" s="55"/>
    </row>
    <row r="46" s="45" customFormat="true" ht="15.95" hidden="false" customHeight="true" outlineLevel="0" collapsed="false">
      <c r="A46" s="50" t="s">
        <v>139</v>
      </c>
      <c r="B46" s="75" t="s">
        <v>144</v>
      </c>
      <c r="C46" s="83" t="n">
        <v>14</v>
      </c>
      <c r="D46" s="83" t="n">
        <v>12.5</v>
      </c>
      <c r="E46" s="83" t="n">
        <v>11.5</v>
      </c>
      <c r="F46" s="84" t="n">
        <v>10.9</v>
      </c>
      <c r="G46" s="85" t="n">
        <v>10.5</v>
      </c>
      <c r="H46" s="55"/>
    </row>
    <row r="47" s="45" customFormat="true" ht="15.95" hidden="false" customHeight="true" outlineLevel="0" collapsed="false">
      <c r="A47" s="50" t="s">
        <v>139</v>
      </c>
      <c r="B47" s="95" t="s">
        <v>145</v>
      </c>
      <c r="C47" s="96" t="n">
        <v>22</v>
      </c>
      <c r="D47" s="96" t="n">
        <v>19.5</v>
      </c>
      <c r="E47" s="96" t="n">
        <v>18.5</v>
      </c>
      <c r="F47" s="97" t="n">
        <v>17.5</v>
      </c>
      <c r="G47" s="98" t="n">
        <v>16.9</v>
      </c>
      <c r="H47" s="55" t="s">
        <v>146</v>
      </c>
    </row>
    <row r="48" s="45" customFormat="true" ht="15.95" hidden="false" customHeight="true" outlineLevel="0" collapsed="false">
      <c r="A48" s="50" t="s">
        <v>147</v>
      </c>
      <c r="B48" s="75" t="s">
        <v>148</v>
      </c>
      <c r="C48" s="83" t="n">
        <v>26</v>
      </c>
      <c r="D48" s="83" t="n">
        <v>23.9</v>
      </c>
      <c r="E48" s="83" t="n">
        <v>22.9</v>
      </c>
      <c r="F48" s="84" t="n">
        <v>21.9</v>
      </c>
      <c r="G48" s="85" t="n">
        <v>20.9</v>
      </c>
      <c r="H48" s="55" t="s">
        <v>88</v>
      </c>
    </row>
    <row r="49" s="45" customFormat="true" ht="15.95" hidden="false" customHeight="true" outlineLevel="0" collapsed="false">
      <c r="A49" s="50" t="s">
        <v>147</v>
      </c>
      <c r="B49" s="94" t="s">
        <v>149</v>
      </c>
      <c r="C49" s="83" t="n">
        <v>26</v>
      </c>
      <c r="D49" s="83" t="n">
        <v>23.9</v>
      </c>
      <c r="E49" s="83" t="n">
        <v>22.9</v>
      </c>
      <c r="F49" s="84" t="n">
        <v>21.9</v>
      </c>
      <c r="G49" s="85" t="n">
        <v>20.9</v>
      </c>
      <c r="H49" s="99" t="s">
        <v>88</v>
      </c>
    </row>
    <row r="50" s="45" customFormat="true" ht="15.95" hidden="false" customHeight="true" outlineLevel="0" collapsed="false">
      <c r="A50" s="50" t="s">
        <v>147</v>
      </c>
      <c r="B50" s="75" t="s">
        <v>150</v>
      </c>
      <c r="C50" s="83" t="n">
        <v>39.9</v>
      </c>
      <c r="D50" s="83" t="n">
        <v>37.9</v>
      </c>
      <c r="E50" s="83" t="n">
        <v>35.9</v>
      </c>
      <c r="F50" s="84" t="n">
        <v>33.9</v>
      </c>
      <c r="G50" s="85" t="n">
        <v>33.5</v>
      </c>
      <c r="H50" s="99" t="s">
        <v>88</v>
      </c>
    </row>
    <row r="51" s="45" customFormat="true" ht="15.95" hidden="false" customHeight="true" outlineLevel="0" collapsed="false">
      <c r="A51" s="50" t="s">
        <v>147</v>
      </c>
      <c r="B51" s="75" t="s">
        <v>151</v>
      </c>
      <c r="C51" s="83" t="n">
        <v>39.9</v>
      </c>
      <c r="D51" s="83" t="n">
        <v>37.9</v>
      </c>
      <c r="E51" s="83" t="n">
        <v>35.9</v>
      </c>
      <c r="F51" s="84" t="n">
        <v>33.9</v>
      </c>
      <c r="G51" s="85" t="n">
        <v>33.5</v>
      </c>
      <c r="H51" s="99" t="s">
        <v>88</v>
      </c>
    </row>
    <row r="52" s="45" customFormat="true" ht="15.95" hidden="false" customHeight="true" outlineLevel="0" collapsed="false">
      <c r="A52" s="50" t="s">
        <v>147</v>
      </c>
      <c r="B52" s="75" t="s">
        <v>152</v>
      </c>
      <c r="C52" s="83" t="n">
        <v>99</v>
      </c>
      <c r="D52" s="83" t="n">
        <v>97</v>
      </c>
      <c r="E52" s="83" t="n">
        <v>95</v>
      </c>
      <c r="F52" s="84" t="n">
        <v>92</v>
      </c>
      <c r="G52" s="85" t="n">
        <v>89</v>
      </c>
      <c r="H52" s="99" t="s">
        <v>88</v>
      </c>
    </row>
    <row r="53" s="45" customFormat="true" ht="15.95" hidden="false" customHeight="true" outlineLevel="0" collapsed="false">
      <c r="A53" s="50" t="s">
        <v>147</v>
      </c>
      <c r="B53" s="94" t="s">
        <v>153</v>
      </c>
      <c r="C53" s="83" t="n">
        <v>109</v>
      </c>
      <c r="D53" s="83" t="n">
        <v>107</v>
      </c>
      <c r="E53" s="83" t="n">
        <v>105</v>
      </c>
      <c r="F53" s="84" t="n">
        <v>102</v>
      </c>
      <c r="G53" s="85" t="n">
        <v>99</v>
      </c>
      <c r="H53" s="99" t="s">
        <v>88</v>
      </c>
    </row>
    <row r="54" s="45" customFormat="true" ht="15.95" hidden="false" customHeight="true" outlineLevel="0" collapsed="false">
      <c r="A54" s="50" t="s">
        <v>147</v>
      </c>
      <c r="B54" s="94" t="s">
        <v>154</v>
      </c>
      <c r="C54" s="83" t="n">
        <v>109</v>
      </c>
      <c r="D54" s="83" t="n">
        <v>107</v>
      </c>
      <c r="E54" s="83" t="n">
        <v>105</v>
      </c>
      <c r="F54" s="84" t="n">
        <v>102</v>
      </c>
      <c r="G54" s="85" t="n">
        <v>99</v>
      </c>
      <c r="H54" s="99" t="s">
        <v>88</v>
      </c>
    </row>
    <row r="55" s="45" customFormat="true" ht="15.95" hidden="false" customHeight="true" outlineLevel="0" collapsed="false">
      <c r="A55" s="50" t="s">
        <v>147</v>
      </c>
      <c r="B55" s="100" t="s">
        <v>155</v>
      </c>
      <c r="C55" s="96" t="n">
        <v>109</v>
      </c>
      <c r="D55" s="96" t="n">
        <v>107</v>
      </c>
      <c r="E55" s="96" t="n">
        <v>105</v>
      </c>
      <c r="F55" s="97" t="n">
        <v>102</v>
      </c>
      <c r="G55" s="98" t="n">
        <v>99</v>
      </c>
      <c r="H55" s="99" t="s">
        <v>88</v>
      </c>
    </row>
    <row r="56" s="45" customFormat="true" ht="14.65" hidden="false" customHeight="false" outlineLevel="0" collapsed="false">
      <c r="A56" s="101"/>
      <c r="H56" s="44"/>
    </row>
    <row r="57" s="45" customFormat="true" ht="14.65" hidden="false" customHeight="false" outlineLevel="0" collapsed="false">
      <c r="A57" s="101"/>
      <c r="H57" s="44"/>
    </row>
    <row r="58" s="45" customFormat="true" ht="14.65" hidden="false" customHeight="false" outlineLevel="0" collapsed="false">
      <c r="A58" s="101"/>
      <c r="B58" s="102"/>
      <c r="H58" s="44"/>
    </row>
    <row r="59" s="45" customFormat="true" ht="14.65" hidden="false" customHeight="false" outlineLevel="0" collapsed="false">
      <c r="A59" s="101"/>
      <c r="B59" s="102"/>
      <c r="H59" s="44"/>
    </row>
    <row r="60" s="45" customFormat="true" ht="14.65" hidden="false" customHeight="false" outlineLevel="0" collapsed="false">
      <c r="A60" s="101"/>
      <c r="H60" s="44"/>
    </row>
    <row r="61" s="45" customFormat="true" ht="14.65" hidden="false" customHeight="false" outlineLevel="0" collapsed="false">
      <c r="A61" s="101"/>
      <c r="H61" s="44"/>
    </row>
    <row r="62" s="45" customFormat="true" ht="14.65" hidden="false" customHeight="false" outlineLevel="0" collapsed="false">
      <c r="A62" s="101"/>
      <c r="H62" s="44"/>
    </row>
    <row r="63" s="45" customFormat="true" ht="14.65" hidden="false" customHeight="false" outlineLevel="0" collapsed="false">
      <c r="A63" s="101"/>
      <c r="H63" s="44"/>
    </row>
    <row r="64" s="45" customFormat="true" ht="14.65" hidden="false" customHeight="false" outlineLevel="0" collapsed="false">
      <c r="A64" s="101"/>
      <c r="H64" s="44"/>
    </row>
    <row r="65" s="45" customFormat="true" ht="14.65" hidden="false" customHeight="false" outlineLevel="0" collapsed="false">
      <c r="A65" s="101"/>
      <c r="H65" s="44"/>
    </row>
    <row r="66" s="45" customFormat="true" ht="14.65" hidden="false" customHeight="false" outlineLevel="0" collapsed="false">
      <c r="A66" s="101"/>
      <c r="H66" s="44"/>
    </row>
    <row r="67" s="45" customFormat="true" ht="14.65" hidden="false" customHeight="false" outlineLevel="0" collapsed="false">
      <c r="A67" s="101"/>
      <c r="H67" s="44"/>
    </row>
    <row r="68" s="45" customFormat="true" ht="14.65" hidden="false" customHeight="false" outlineLevel="0" collapsed="false">
      <c r="A68" s="101"/>
      <c r="H68" s="44"/>
    </row>
    <row r="69" s="45" customFormat="true" ht="14.65" hidden="false" customHeight="false" outlineLevel="0" collapsed="false">
      <c r="A69" s="101"/>
      <c r="H69" s="44"/>
    </row>
    <row r="70" s="45" customFormat="true" ht="14.65" hidden="false" customHeight="false" outlineLevel="0" collapsed="false">
      <c r="A70" s="101"/>
      <c r="H70" s="44"/>
    </row>
    <row r="71" s="45" customFormat="true" ht="14.65" hidden="false" customHeight="false" outlineLevel="0" collapsed="false">
      <c r="A71" s="101"/>
      <c r="H71" s="44"/>
    </row>
    <row r="72" s="45" customFormat="true" ht="14.65" hidden="false" customHeight="false" outlineLevel="0" collapsed="false">
      <c r="A72" s="101"/>
      <c r="H72" s="44"/>
    </row>
    <row r="73" s="45" customFormat="true" ht="14.65" hidden="false" customHeight="false" outlineLevel="0" collapsed="false">
      <c r="A73" s="101"/>
      <c r="H73" s="44"/>
    </row>
    <row r="74" s="45" customFormat="true" ht="14.65" hidden="false" customHeight="false" outlineLevel="0" collapsed="false">
      <c r="A74" s="101"/>
      <c r="H74" s="44"/>
    </row>
    <row r="75" s="45" customFormat="true" ht="14.65" hidden="false" customHeight="false" outlineLevel="0" collapsed="false">
      <c r="A75" s="101"/>
      <c r="H75" s="44"/>
    </row>
    <row r="76" s="45" customFormat="true" ht="14.65" hidden="false" customHeight="false" outlineLevel="0" collapsed="false">
      <c r="A76" s="101"/>
      <c r="H76" s="44"/>
    </row>
    <row r="77" s="45" customFormat="true" ht="14.65" hidden="false" customHeight="false" outlineLevel="0" collapsed="false">
      <c r="A77" s="101"/>
      <c r="H77" s="44"/>
    </row>
    <row r="78" s="45" customFormat="true" ht="14.65" hidden="false" customHeight="false" outlineLevel="0" collapsed="false">
      <c r="A78" s="101"/>
      <c r="H78" s="44"/>
    </row>
    <row r="79" s="45" customFormat="true" ht="14.65" hidden="false" customHeight="false" outlineLevel="0" collapsed="false">
      <c r="A79" s="101"/>
      <c r="H79" s="44"/>
    </row>
    <row r="80" s="45" customFormat="true" ht="14.65" hidden="false" customHeight="false" outlineLevel="0" collapsed="false">
      <c r="A80" s="101"/>
      <c r="H80" s="44"/>
    </row>
    <row r="81" s="45" customFormat="true" ht="14.65" hidden="false" customHeight="false" outlineLevel="0" collapsed="false">
      <c r="A81" s="101"/>
      <c r="H81" s="44"/>
    </row>
    <row r="82" s="45" customFormat="true" ht="14.65" hidden="false" customHeight="false" outlineLevel="0" collapsed="false">
      <c r="A82" s="101"/>
      <c r="H82" s="44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0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2" width="5.66"/>
    <col collapsed="false" customWidth="true" hidden="false" outlineLevel="0" max="8" min="8" style="35" width="2.66"/>
    <col collapsed="false" customWidth="false" hidden="false" outlineLevel="0" max="257" min="9" style="2" width="9.32"/>
  </cols>
  <sheetData>
    <row r="1" s="5" customFormat="true" ht="15" hidden="false" customHeight="true" outlineLevel="0" collapsed="false">
      <c r="A1" s="39" t="s">
        <v>78</v>
      </c>
      <c r="B1" s="103"/>
      <c r="C1" s="104"/>
      <c r="D1" s="104" t="n">
        <v>200</v>
      </c>
      <c r="E1" s="104" t="n">
        <v>500</v>
      </c>
      <c r="F1" s="104" t="n">
        <v>1000</v>
      </c>
      <c r="G1" s="105" t="s">
        <v>79</v>
      </c>
    </row>
    <row r="2" s="5" customFormat="true" ht="15" hidden="false" customHeight="true" outlineLevel="0" collapsed="false">
      <c r="A2" s="46" t="s">
        <v>80</v>
      </c>
      <c r="B2" s="106" t="s">
        <v>11</v>
      </c>
      <c r="C2" s="107"/>
      <c r="D2" s="108" t="s">
        <v>156</v>
      </c>
      <c r="E2" s="108" t="s">
        <v>157</v>
      </c>
      <c r="F2" s="108" t="s">
        <v>131</v>
      </c>
      <c r="G2" s="109" t="s">
        <v>86</v>
      </c>
    </row>
    <row r="3" s="45" customFormat="true" ht="36.55" hidden="false" customHeight="false" outlineLevel="0" collapsed="false">
      <c r="A3" s="50" t="s">
        <v>158</v>
      </c>
      <c r="B3" s="110" t="s">
        <v>159</v>
      </c>
      <c r="C3" s="96"/>
      <c r="D3" s="96" t="n">
        <v>269</v>
      </c>
      <c r="E3" s="96" t="n">
        <v>255</v>
      </c>
      <c r="F3" s="97" t="n">
        <v>245</v>
      </c>
      <c r="G3" s="98" t="n">
        <v>239</v>
      </c>
      <c r="H3" s="55" t="s">
        <v>88</v>
      </c>
    </row>
    <row r="4" s="5" customFormat="true" ht="24.95" hidden="false" customHeight="true" outlineLevel="0" collapsed="false">
      <c r="A4" s="14"/>
      <c r="B4" s="106" t="s">
        <v>160</v>
      </c>
      <c r="C4" s="107" t="s">
        <v>156</v>
      </c>
      <c r="D4" s="107" t="s">
        <v>161</v>
      </c>
      <c r="E4" s="107" t="s">
        <v>157</v>
      </c>
      <c r="F4" s="107" t="s">
        <v>131</v>
      </c>
      <c r="G4" s="109"/>
      <c r="H4" s="111"/>
    </row>
    <row r="5" customFormat="false" ht="25.35" hidden="true" customHeight="false" outlineLevel="0" collapsed="false">
      <c r="A5" s="14"/>
      <c r="B5" s="112" t="s">
        <v>162</v>
      </c>
      <c r="C5" s="113" t="n">
        <v>88</v>
      </c>
      <c r="D5" s="114" t="n">
        <v>86</v>
      </c>
      <c r="E5" s="114" t="n">
        <v>84</v>
      </c>
      <c r="F5" s="115" t="n">
        <v>82</v>
      </c>
      <c r="G5" s="116" t="n">
        <v>79.9</v>
      </c>
      <c r="H5" s="117" t="n">
        <v>1</v>
      </c>
    </row>
    <row r="6" customFormat="false" ht="15" hidden="true" customHeight="true" outlineLevel="0" collapsed="false">
      <c r="A6" s="14"/>
      <c r="B6" s="112" t="s">
        <v>163</v>
      </c>
      <c r="C6" s="113" t="n">
        <v>129</v>
      </c>
      <c r="D6" s="113" t="n">
        <v>123</v>
      </c>
      <c r="E6" s="113" t="n">
        <v>119</v>
      </c>
      <c r="F6" s="118" t="n">
        <v>116</v>
      </c>
      <c r="G6" s="119" t="n">
        <v>113</v>
      </c>
      <c r="H6" s="117" t="n">
        <v>1</v>
      </c>
    </row>
    <row r="7" customFormat="false" ht="25.35" hidden="false" customHeight="false" outlineLevel="0" collapsed="false">
      <c r="A7" s="14" t="s">
        <v>158</v>
      </c>
      <c r="B7" s="112" t="s">
        <v>164</v>
      </c>
      <c r="C7" s="113" t="n">
        <v>139</v>
      </c>
      <c r="D7" s="113" t="n">
        <v>133</v>
      </c>
      <c r="E7" s="113" t="n">
        <v>129</v>
      </c>
      <c r="F7" s="118" t="n">
        <v>126</v>
      </c>
      <c r="G7" s="119" t="n">
        <v>123</v>
      </c>
      <c r="H7" s="117" t="s">
        <v>88</v>
      </c>
    </row>
    <row r="8" customFormat="false" ht="14.65" hidden="true" customHeight="false" outlineLevel="0" collapsed="false">
      <c r="A8" s="120"/>
      <c r="B8" s="112" t="s">
        <v>165</v>
      </c>
      <c r="C8" s="121" t="n">
        <v>159</v>
      </c>
      <c r="D8" s="121" t="n">
        <v>145</v>
      </c>
      <c r="E8" s="121" t="n">
        <v>139</v>
      </c>
      <c r="F8" s="122" t="n">
        <v>135</v>
      </c>
      <c r="G8" s="123" t="n">
        <v>133</v>
      </c>
      <c r="H8" s="117" t="s">
        <v>88</v>
      </c>
    </row>
    <row r="9" customFormat="false" ht="25.35" hidden="false" customHeight="false" outlineLevel="0" collapsed="false">
      <c r="A9" s="14" t="n">
        <v>4</v>
      </c>
      <c r="B9" s="124" t="s">
        <v>166</v>
      </c>
      <c r="C9" s="113" t="n">
        <v>199</v>
      </c>
      <c r="D9" s="113" t="n">
        <v>195</v>
      </c>
      <c r="E9" s="113" t="n">
        <v>189</v>
      </c>
      <c r="F9" s="118" t="n">
        <v>183</v>
      </c>
      <c r="G9" s="119" t="n">
        <v>178</v>
      </c>
      <c r="H9" s="117" t="n">
        <v>2</v>
      </c>
    </row>
    <row r="10" customFormat="false" ht="15" hidden="true" customHeight="true" outlineLevel="0" collapsed="false">
      <c r="A10" s="14"/>
      <c r="B10" s="112" t="s">
        <v>167</v>
      </c>
      <c r="C10" s="113" t="n">
        <v>289</v>
      </c>
      <c r="D10" s="113" t="n">
        <v>287</v>
      </c>
      <c r="E10" s="113" t="n">
        <v>285</v>
      </c>
      <c r="F10" s="118" t="n">
        <v>282</v>
      </c>
      <c r="G10" s="119" t="n">
        <v>279</v>
      </c>
      <c r="H10" s="117"/>
    </row>
    <row r="11" customFormat="false" ht="15.95" hidden="true" customHeight="true" outlineLevel="0" collapsed="false">
      <c r="A11" s="14"/>
      <c r="B11" s="125" t="s">
        <v>168</v>
      </c>
      <c r="C11" s="126"/>
      <c r="D11" s="126" t="n">
        <v>333</v>
      </c>
      <c r="E11" s="126" t="n">
        <v>325</v>
      </c>
      <c r="F11" s="127" t="n">
        <v>309</v>
      </c>
      <c r="G11" s="128" t="n">
        <v>299</v>
      </c>
      <c r="H11" s="117" t="n">
        <v>1</v>
      </c>
    </row>
    <row r="12" s="5" customFormat="true" ht="24.95" hidden="false" customHeight="true" outlineLevel="0" collapsed="false">
      <c r="A12" s="14"/>
      <c r="B12" s="129" t="s">
        <v>169</v>
      </c>
      <c r="C12" s="130" t="s">
        <v>112</v>
      </c>
      <c r="D12" s="130" t="s">
        <v>131</v>
      </c>
      <c r="E12" s="130" t="s">
        <v>113</v>
      </c>
      <c r="F12" s="130" t="s">
        <v>132</v>
      </c>
      <c r="G12" s="131" t="s">
        <v>107</v>
      </c>
      <c r="H12" s="38"/>
    </row>
    <row r="13" customFormat="false" ht="15" hidden="false" customHeight="true" outlineLevel="0" collapsed="false">
      <c r="A13" s="132"/>
      <c r="B13" s="133" t="s">
        <v>170</v>
      </c>
      <c r="C13" s="113" t="n">
        <v>12</v>
      </c>
      <c r="D13" s="113" t="n">
        <v>10.5</v>
      </c>
      <c r="E13" s="113" t="n">
        <v>9.5</v>
      </c>
      <c r="F13" s="118" t="n">
        <v>8.9</v>
      </c>
      <c r="G13" s="119" t="n">
        <v>8.6</v>
      </c>
      <c r="H13" s="117"/>
    </row>
    <row r="14" customFormat="false" ht="15" hidden="false" customHeight="true" outlineLevel="0" collapsed="false">
      <c r="A14" s="14" t="n">
        <v>1</v>
      </c>
      <c r="B14" s="134" t="s">
        <v>171</v>
      </c>
      <c r="C14" s="135" t="n">
        <v>90</v>
      </c>
      <c r="D14" s="135" t="n">
        <v>85.6</v>
      </c>
      <c r="E14" s="135" t="n">
        <v>82.9</v>
      </c>
      <c r="F14" s="136" t="n">
        <v>79.2</v>
      </c>
      <c r="G14" s="137" t="n">
        <v>76.9</v>
      </c>
      <c r="H14" s="117" t="s">
        <v>88</v>
      </c>
    </row>
    <row r="15" s="5" customFormat="true" ht="30" hidden="false" customHeight="true" outlineLevel="0" collapsed="false">
      <c r="A15" s="14"/>
      <c r="B15" s="129" t="s">
        <v>172</v>
      </c>
      <c r="C15" s="130" t="s">
        <v>156</v>
      </c>
      <c r="D15" s="130" t="s">
        <v>161</v>
      </c>
      <c r="E15" s="130" t="s">
        <v>157</v>
      </c>
      <c r="F15" s="130" t="s">
        <v>131</v>
      </c>
      <c r="G15" s="131" t="s">
        <v>107</v>
      </c>
      <c r="H15" s="111"/>
    </row>
    <row r="16" customFormat="false" ht="25.35" hidden="false" customHeight="false" outlineLevel="0" collapsed="false">
      <c r="A16" s="14"/>
      <c r="B16" s="138" t="s">
        <v>173</v>
      </c>
      <c r="C16" s="114" t="n">
        <v>75</v>
      </c>
      <c r="D16" s="114" t="n">
        <v>72</v>
      </c>
      <c r="E16" s="114" t="n">
        <v>69</v>
      </c>
      <c r="F16" s="115" t="n">
        <v>68</v>
      </c>
      <c r="G16" s="116" t="n">
        <v>66</v>
      </c>
      <c r="H16" s="117" t="s">
        <v>88</v>
      </c>
    </row>
    <row r="17" customFormat="false" ht="25.35" hidden="true" customHeight="false" outlineLevel="0" collapsed="false">
      <c r="A17" s="14" t="n">
        <v>1</v>
      </c>
      <c r="B17" s="139" t="s">
        <v>174</v>
      </c>
      <c r="C17" s="114" t="n">
        <v>155</v>
      </c>
      <c r="D17" s="114" t="n">
        <v>147</v>
      </c>
      <c r="E17" s="114" t="n">
        <v>139</v>
      </c>
      <c r="F17" s="115" t="n">
        <v>129</v>
      </c>
      <c r="G17" s="116" t="n">
        <v>119</v>
      </c>
      <c r="H17" s="117" t="n">
        <v>1</v>
      </c>
    </row>
    <row r="18" s="5" customFormat="true" ht="24.95" hidden="false" customHeight="true" outlineLevel="0" collapsed="false">
      <c r="A18" s="14"/>
      <c r="B18" s="129" t="s">
        <v>175</v>
      </c>
      <c r="C18" s="130" t="s">
        <v>112</v>
      </c>
      <c r="D18" s="130" t="s">
        <v>131</v>
      </c>
      <c r="E18" s="130" t="s">
        <v>113</v>
      </c>
      <c r="F18" s="130" t="s">
        <v>132</v>
      </c>
      <c r="G18" s="131" t="s">
        <v>107</v>
      </c>
      <c r="H18" s="111"/>
    </row>
    <row r="19" customFormat="false" ht="15.95" hidden="false" customHeight="true" outlineLevel="0" collapsed="false">
      <c r="A19" s="140" t="n">
        <v>10</v>
      </c>
      <c r="B19" s="141" t="s">
        <v>176</v>
      </c>
      <c r="C19" s="126" t="n">
        <v>12</v>
      </c>
      <c r="D19" s="113" t="n">
        <v>10.5</v>
      </c>
      <c r="E19" s="113" t="n">
        <v>9.5</v>
      </c>
      <c r="F19" s="118" t="n">
        <v>8.9</v>
      </c>
      <c r="G19" s="119" t="n">
        <v>8.5</v>
      </c>
      <c r="H19" s="117" t="s">
        <v>88</v>
      </c>
    </row>
    <row r="20" s="5" customFormat="true" ht="24.95" hidden="false" customHeight="true" outlineLevel="0" collapsed="false">
      <c r="A20" s="14"/>
      <c r="B20" s="142" t="s">
        <v>177</v>
      </c>
      <c r="C20" s="143" t="s">
        <v>112</v>
      </c>
      <c r="D20" s="143" t="s">
        <v>113</v>
      </c>
      <c r="E20" s="143" t="s">
        <v>132</v>
      </c>
      <c r="F20" s="143" t="s">
        <v>114</v>
      </c>
      <c r="G20" s="144"/>
      <c r="H20" s="38"/>
    </row>
    <row r="21" s="145" customFormat="true" ht="15" hidden="false" customHeight="true" outlineLevel="0" collapsed="false">
      <c r="A21" s="14" t="n">
        <v>5</v>
      </c>
      <c r="B21" s="133" t="s">
        <v>178</v>
      </c>
      <c r="C21" s="113" t="n">
        <v>6.6</v>
      </c>
      <c r="D21" s="113" t="n">
        <v>5.5</v>
      </c>
      <c r="E21" s="113" t="n">
        <v>5</v>
      </c>
      <c r="F21" s="118" t="n">
        <v>4.8</v>
      </c>
      <c r="G21" s="119" t="n">
        <v>4.6</v>
      </c>
      <c r="H21" s="117" t="s">
        <v>88</v>
      </c>
    </row>
    <row r="22" s="145" customFormat="true" ht="25.35" hidden="false" customHeight="false" outlineLevel="0" collapsed="false">
      <c r="A22" s="14"/>
      <c r="B22" s="146" t="s">
        <v>179</v>
      </c>
      <c r="C22" s="113" t="n">
        <v>17</v>
      </c>
      <c r="D22" s="113" t="n">
        <v>15.9</v>
      </c>
      <c r="E22" s="113" t="n">
        <v>14.9</v>
      </c>
      <c r="F22" s="118" t="n">
        <v>14.4</v>
      </c>
      <c r="G22" s="119" t="n">
        <v>13.9</v>
      </c>
      <c r="H22" s="117" t="n">
        <v>2</v>
      </c>
    </row>
    <row r="23" s="145" customFormat="true" ht="25.35" hidden="false" customHeight="false" outlineLevel="0" collapsed="false">
      <c r="A23" s="14" t="n">
        <v>10</v>
      </c>
      <c r="B23" s="124" t="s">
        <v>180</v>
      </c>
      <c r="C23" s="113" t="n">
        <v>36</v>
      </c>
      <c r="D23" s="113" t="n">
        <v>33</v>
      </c>
      <c r="E23" s="113" t="n">
        <v>31</v>
      </c>
      <c r="F23" s="118" t="n">
        <v>30</v>
      </c>
      <c r="G23" s="119" t="n">
        <v>29</v>
      </c>
      <c r="H23" s="117" t="s">
        <v>88</v>
      </c>
    </row>
    <row r="24" s="145" customFormat="true" ht="15" hidden="false" customHeight="true" outlineLevel="0" collapsed="false">
      <c r="A24" s="14" t="n">
        <v>5</v>
      </c>
      <c r="B24" s="133" t="s">
        <v>181</v>
      </c>
      <c r="C24" s="113" t="n">
        <v>32</v>
      </c>
      <c r="D24" s="113" t="n">
        <v>26.9</v>
      </c>
      <c r="E24" s="113" t="n">
        <v>25.5</v>
      </c>
      <c r="F24" s="118" t="n">
        <v>24.9</v>
      </c>
      <c r="G24" s="119" t="n">
        <v>24.5</v>
      </c>
      <c r="H24" s="117" t="s">
        <v>182</v>
      </c>
    </row>
    <row r="25" s="145" customFormat="true" ht="15" hidden="false" customHeight="true" outlineLevel="0" collapsed="false">
      <c r="A25" s="140"/>
      <c r="B25" s="147" t="s">
        <v>183</v>
      </c>
      <c r="C25" s="113" t="n">
        <v>10</v>
      </c>
      <c r="D25" s="113" t="n">
        <v>8.5</v>
      </c>
      <c r="E25" s="113" t="n">
        <v>7.9</v>
      </c>
      <c r="F25" s="118" t="n">
        <v>7.4</v>
      </c>
      <c r="G25" s="119" t="n">
        <v>6.9</v>
      </c>
      <c r="H25" s="148" t="s">
        <v>184</v>
      </c>
    </row>
    <row r="26" s="145" customFormat="true" ht="15" hidden="false" customHeight="true" outlineLevel="0" collapsed="false">
      <c r="A26" s="14"/>
      <c r="B26" s="133" t="s">
        <v>185</v>
      </c>
      <c r="C26" s="113" t="n">
        <v>20</v>
      </c>
      <c r="D26" s="113" t="n">
        <v>18</v>
      </c>
      <c r="E26" s="113" t="n">
        <v>17</v>
      </c>
      <c r="F26" s="127" t="n">
        <v>16</v>
      </c>
      <c r="G26" s="119" t="n">
        <v>15</v>
      </c>
      <c r="H26" s="117" t="s">
        <v>182</v>
      </c>
    </row>
    <row r="27" s="5" customFormat="true" ht="24.95" hidden="false" customHeight="true" outlineLevel="0" collapsed="false">
      <c r="A27" s="140"/>
      <c r="B27" s="129" t="s">
        <v>186</v>
      </c>
      <c r="C27" s="130" t="s">
        <v>112</v>
      </c>
      <c r="D27" s="130" t="s">
        <v>113</v>
      </c>
      <c r="E27" s="130" t="s">
        <v>132</v>
      </c>
      <c r="F27" s="107" t="s">
        <v>114</v>
      </c>
      <c r="G27" s="131"/>
      <c r="H27" s="38"/>
    </row>
    <row r="28" s="145" customFormat="true" ht="15" hidden="false" customHeight="true" outlineLevel="0" collapsed="false">
      <c r="A28" s="14" t="s">
        <v>147</v>
      </c>
      <c r="B28" s="133" t="s">
        <v>187</v>
      </c>
      <c r="C28" s="113" t="n">
        <v>10</v>
      </c>
      <c r="D28" s="113" t="n">
        <v>8.8</v>
      </c>
      <c r="E28" s="113" t="n">
        <v>8.3</v>
      </c>
      <c r="F28" s="118" t="n">
        <v>8.1</v>
      </c>
      <c r="G28" s="119" t="n">
        <v>7.9</v>
      </c>
      <c r="H28" s="117" t="s">
        <v>182</v>
      </c>
    </row>
    <row r="29" s="145" customFormat="true" ht="15" hidden="false" customHeight="true" outlineLevel="0" collapsed="false">
      <c r="A29" s="14" t="s">
        <v>147</v>
      </c>
      <c r="B29" s="133" t="s">
        <v>188</v>
      </c>
      <c r="C29" s="113" t="n">
        <v>13</v>
      </c>
      <c r="D29" s="113" t="n">
        <v>11.9</v>
      </c>
      <c r="E29" s="113" t="n">
        <v>11.5</v>
      </c>
      <c r="F29" s="118" t="n">
        <v>10.5</v>
      </c>
      <c r="G29" s="119" t="n">
        <v>9.9</v>
      </c>
      <c r="H29" s="117" t="s">
        <v>182</v>
      </c>
    </row>
    <row r="30" s="145" customFormat="true" ht="15" hidden="false" customHeight="true" outlineLevel="0" collapsed="false">
      <c r="A30" s="14" t="s">
        <v>147</v>
      </c>
      <c r="B30" s="149" t="s">
        <v>189</v>
      </c>
      <c r="C30" s="113" t="n">
        <v>15.5</v>
      </c>
      <c r="D30" s="113" t="n">
        <v>13.9</v>
      </c>
      <c r="E30" s="113" t="n">
        <v>13.1</v>
      </c>
      <c r="F30" s="118" t="n">
        <v>12.5</v>
      </c>
      <c r="G30" s="119" t="n">
        <v>12.2</v>
      </c>
      <c r="H30" s="117" t="s">
        <v>190</v>
      </c>
    </row>
    <row r="31" s="145" customFormat="true" ht="15" hidden="false" customHeight="true" outlineLevel="0" collapsed="false">
      <c r="A31" s="14" t="s">
        <v>147</v>
      </c>
      <c r="B31" s="133" t="s">
        <v>191</v>
      </c>
      <c r="C31" s="113" t="n">
        <v>19</v>
      </c>
      <c r="D31" s="113" t="n">
        <v>16.5</v>
      </c>
      <c r="E31" s="113" t="n">
        <v>15.9</v>
      </c>
      <c r="F31" s="118" t="n">
        <v>15.5</v>
      </c>
      <c r="G31" s="119" t="n">
        <v>15.2</v>
      </c>
      <c r="H31" s="117" t="s">
        <v>182</v>
      </c>
    </row>
    <row r="32" s="145" customFormat="true" ht="15" hidden="false" customHeight="true" outlineLevel="0" collapsed="false">
      <c r="A32" s="14" t="s">
        <v>147</v>
      </c>
      <c r="B32" s="133" t="s">
        <v>192</v>
      </c>
      <c r="C32" s="113" t="n">
        <v>26</v>
      </c>
      <c r="D32" s="113" t="n">
        <v>23.9</v>
      </c>
      <c r="E32" s="113" t="n">
        <v>22.9</v>
      </c>
      <c r="F32" s="118" t="n">
        <v>21.5</v>
      </c>
      <c r="G32" s="119" t="n">
        <v>20.9</v>
      </c>
      <c r="H32" s="117" t="s">
        <v>182</v>
      </c>
    </row>
    <row r="33" s="145" customFormat="true" ht="15" hidden="false" customHeight="true" outlineLevel="0" collapsed="false">
      <c r="A33" s="14" t="s">
        <v>147</v>
      </c>
      <c r="B33" s="141" t="s">
        <v>193</v>
      </c>
      <c r="C33" s="126" t="n">
        <v>45</v>
      </c>
      <c r="D33" s="126" t="n">
        <v>42</v>
      </c>
      <c r="E33" s="126" t="n">
        <v>41</v>
      </c>
      <c r="F33" s="127" t="n">
        <v>40</v>
      </c>
      <c r="G33" s="128" t="n">
        <v>39</v>
      </c>
      <c r="H33" s="117" t="s">
        <v>182</v>
      </c>
    </row>
    <row r="34" s="5" customFormat="true" ht="24.95" hidden="false" customHeight="true" outlineLevel="0" collapsed="false">
      <c r="A34" s="140"/>
      <c r="B34" s="129" t="s">
        <v>194</v>
      </c>
      <c r="C34" s="130" t="s">
        <v>112</v>
      </c>
      <c r="D34" s="130" t="s">
        <v>131</v>
      </c>
      <c r="E34" s="130" t="s">
        <v>195</v>
      </c>
      <c r="F34" s="107" t="s">
        <v>113</v>
      </c>
      <c r="G34" s="131"/>
      <c r="H34" s="38"/>
    </row>
    <row r="35" s="145" customFormat="true" ht="15" hidden="false" customHeight="true" outlineLevel="0" collapsed="false">
      <c r="A35" s="14"/>
      <c r="B35" s="150" t="s">
        <v>196</v>
      </c>
      <c r="C35" s="113" t="n">
        <v>44</v>
      </c>
      <c r="D35" s="113" t="n">
        <v>41</v>
      </c>
      <c r="E35" s="113" t="n">
        <v>39</v>
      </c>
      <c r="F35" s="118" t="n">
        <v>38</v>
      </c>
      <c r="G35" s="119" t="n">
        <v>35</v>
      </c>
      <c r="H35" s="117" t="s">
        <v>182</v>
      </c>
    </row>
    <row r="36" s="145" customFormat="true" ht="15" hidden="false" customHeight="true" outlineLevel="0" collapsed="false">
      <c r="A36" s="14"/>
      <c r="B36" s="150" t="s">
        <v>197</v>
      </c>
      <c r="C36" s="113" t="n">
        <v>50</v>
      </c>
      <c r="D36" s="113" t="n">
        <v>47</v>
      </c>
      <c r="E36" s="113" t="n">
        <v>46</v>
      </c>
      <c r="F36" s="118" t="n">
        <v>45</v>
      </c>
      <c r="G36" s="119" t="n">
        <v>43</v>
      </c>
      <c r="H36" s="117" t="s">
        <v>182</v>
      </c>
    </row>
    <row r="37" s="145" customFormat="true" ht="15" hidden="false" customHeight="true" outlineLevel="0" collapsed="false">
      <c r="A37" s="14"/>
      <c r="B37" s="151" t="s">
        <v>198</v>
      </c>
      <c r="C37" s="113" t="n">
        <v>99</v>
      </c>
      <c r="D37" s="113" t="n">
        <v>89</v>
      </c>
      <c r="E37" s="113" t="n">
        <v>87</v>
      </c>
      <c r="F37" s="118" t="n">
        <v>85.5</v>
      </c>
      <c r="G37" s="119" t="n">
        <v>79</v>
      </c>
      <c r="H37" s="117" t="s">
        <v>182</v>
      </c>
    </row>
    <row r="38" s="5" customFormat="true" ht="24.95" hidden="false" customHeight="true" outlineLevel="0" collapsed="false">
      <c r="A38" s="14"/>
      <c r="B38" s="129" t="s">
        <v>199</v>
      </c>
      <c r="C38" s="130" t="s">
        <v>112</v>
      </c>
      <c r="D38" s="130" t="s">
        <v>113</v>
      </c>
      <c r="E38" s="130" t="s">
        <v>132</v>
      </c>
      <c r="F38" s="130" t="s">
        <v>114</v>
      </c>
      <c r="G38" s="131"/>
      <c r="H38" s="38"/>
    </row>
    <row r="39" s="145" customFormat="true" ht="15" hidden="false" customHeight="true" outlineLevel="0" collapsed="false">
      <c r="A39" s="140" t="s">
        <v>121</v>
      </c>
      <c r="B39" s="152" t="s">
        <v>200</v>
      </c>
      <c r="C39" s="113" t="n">
        <v>5</v>
      </c>
      <c r="D39" s="113" t="n">
        <v>3.8</v>
      </c>
      <c r="E39" s="113" t="n">
        <v>3.65</v>
      </c>
      <c r="F39" s="118" t="n">
        <v>3.3</v>
      </c>
      <c r="G39" s="119" t="n">
        <v>3.2</v>
      </c>
      <c r="H39" s="117" t="s">
        <v>88</v>
      </c>
    </row>
    <row r="40" customFormat="false" ht="15" hidden="false" customHeight="true" outlineLevel="0" collapsed="false">
      <c r="A40" s="14" t="n">
        <v>5</v>
      </c>
      <c r="B40" s="133" t="s">
        <v>201</v>
      </c>
      <c r="C40" s="113" t="n">
        <v>5</v>
      </c>
      <c r="D40" s="113" t="n">
        <v>3.8</v>
      </c>
      <c r="E40" s="113" t="n">
        <v>3.65</v>
      </c>
      <c r="F40" s="118" t="n">
        <v>3.3</v>
      </c>
      <c r="G40" s="119" t="n">
        <v>3.2</v>
      </c>
      <c r="H40" s="117"/>
    </row>
    <row r="41" customFormat="false" ht="15" hidden="false" customHeight="true" outlineLevel="0" collapsed="false">
      <c r="A41" s="14" t="n">
        <v>10</v>
      </c>
      <c r="B41" s="133" t="s">
        <v>202</v>
      </c>
      <c r="C41" s="113" t="n">
        <v>5</v>
      </c>
      <c r="D41" s="113" t="n">
        <v>3.8</v>
      </c>
      <c r="E41" s="113" t="n">
        <v>3.65</v>
      </c>
      <c r="F41" s="118" t="n">
        <v>3.3</v>
      </c>
      <c r="G41" s="119" t="n">
        <v>3.2</v>
      </c>
      <c r="H41" s="117" t="s">
        <v>88</v>
      </c>
    </row>
    <row r="42" customFormat="false" ht="15" hidden="false" customHeight="true" outlineLevel="0" collapsed="false">
      <c r="A42" s="14"/>
      <c r="B42" s="141" t="s">
        <v>203</v>
      </c>
      <c r="C42" s="126" t="n">
        <v>4</v>
      </c>
      <c r="D42" s="126" t="n">
        <v>3.3</v>
      </c>
      <c r="E42" s="126" t="n">
        <v>2.99</v>
      </c>
      <c r="F42" s="127" t="n">
        <v>2.9</v>
      </c>
      <c r="G42" s="128" t="n">
        <v>2.8</v>
      </c>
      <c r="H42" s="117"/>
    </row>
    <row r="43" customFormat="false" ht="15" hidden="false" customHeight="true" outlineLevel="0" collapsed="false">
      <c r="A43" s="140" t="s">
        <v>121</v>
      </c>
      <c r="B43" s="152" t="s">
        <v>204</v>
      </c>
      <c r="C43" s="113" t="n">
        <v>10</v>
      </c>
      <c r="D43" s="113" t="n">
        <v>9</v>
      </c>
      <c r="E43" s="113" t="n">
        <v>8</v>
      </c>
      <c r="F43" s="118" t="n">
        <v>7.4</v>
      </c>
      <c r="G43" s="119" t="n">
        <v>7.3</v>
      </c>
      <c r="H43" s="117" t="s">
        <v>88</v>
      </c>
    </row>
    <row r="44" customFormat="false" ht="15" hidden="false" customHeight="true" outlineLevel="0" collapsed="false">
      <c r="A44" s="140" t="s">
        <v>121</v>
      </c>
      <c r="B44" s="152" t="s">
        <v>205</v>
      </c>
      <c r="C44" s="113" t="n">
        <v>11</v>
      </c>
      <c r="D44" s="113" t="n">
        <v>9.5</v>
      </c>
      <c r="E44" s="113" t="n">
        <v>8.5</v>
      </c>
      <c r="F44" s="118" t="n">
        <v>7.7</v>
      </c>
      <c r="G44" s="119" t="n">
        <v>7.5</v>
      </c>
      <c r="H44" s="117"/>
    </row>
    <row r="45" customFormat="false" ht="15" hidden="false" customHeight="true" outlineLevel="0" collapsed="false">
      <c r="A45" s="14" t="n">
        <v>5</v>
      </c>
      <c r="B45" s="149" t="s">
        <v>206</v>
      </c>
      <c r="C45" s="113" t="n">
        <v>11</v>
      </c>
      <c r="D45" s="113" t="n">
        <v>9.5</v>
      </c>
      <c r="E45" s="113" t="n">
        <v>8.5</v>
      </c>
      <c r="F45" s="118" t="n">
        <v>7.7</v>
      </c>
      <c r="G45" s="119" t="n">
        <v>7.5</v>
      </c>
      <c r="H45" s="117" t="s">
        <v>88</v>
      </c>
    </row>
    <row r="46" customFormat="false" ht="15" hidden="false" customHeight="true" outlineLevel="0" collapsed="false">
      <c r="A46" s="14" t="n">
        <v>5</v>
      </c>
      <c r="B46" s="138" t="s">
        <v>207</v>
      </c>
      <c r="C46" s="114" t="n">
        <v>26</v>
      </c>
      <c r="D46" s="114" t="n">
        <v>21.9</v>
      </c>
      <c r="E46" s="114" t="n">
        <v>20.9</v>
      </c>
      <c r="F46" s="115" t="n">
        <v>19.9</v>
      </c>
      <c r="G46" s="116" t="n">
        <v>19.5</v>
      </c>
      <c r="H46" s="117" t="s">
        <v>88</v>
      </c>
    </row>
    <row r="47" customFormat="false" ht="15" hidden="false" customHeight="true" outlineLevel="0" collapsed="false">
      <c r="A47" s="14" t="n">
        <v>5</v>
      </c>
      <c r="B47" s="153" t="s">
        <v>208</v>
      </c>
      <c r="C47" s="126" t="n">
        <v>27</v>
      </c>
      <c r="D47" s="126" t="n">
        <v>22.9</v>
      </c>
      <c r="E47" s="126" t="n">
        <v>21.9</v>
      </c>
      <c r="F47" s="127" t="n">
        <v>20.9</v>
      </c>
      <c r="G47" s="128" t="n">
        <v>20.5</v>
      </c>
      <c r="H47" s="117"/>
    </row>
    <row r="48" s="5" customFormat="true" ht="24.95" hidden="false" customHeight="true" outlineLevel="0" collapsed="false">
      <c r="A48" s="14"/>
      <c r="B48" s="106" t="s">
        <v>19</v>
      </c>
      <c r="C48" s="130" t="s">
        <v>112</v>
      </c>
      <c r="D48" s="130" t="s">
        <v>113</v>
      </c>
      <c r="E48" s="130" t="s">
        <v>132</v>
      </c>
      <c r="F48" s="107" t="s">
        <v>114</v>
      </c>
      <c r="G48" s="109"/>
      <c r="H48" s="38"/>
    </row>
    <row r="49" customFormat="false" ht="15" hidden="false" customHeight="true" outlineLevel="0" collapsed="false">
      <c r="A49" s="14" t="s">
        <v>126</v>
      </c>
      <c r="B49" s="133" t="s">
        <v>209</v>
      </c>
      <c r="C49" s="113" t="n">
        <v>6</v>
      </c>
      <c r="D49" s="113" t="n">
        <v>4.5</v>
      </c>
      <c r="E49" s="113" t="n">
        <v>4.3</v>
      </c>
      <c r="F49" s="118" t="n">
        <v>3.99</v>
      </c>
      <c r="G49" s="119" t="n">
        <v>3.9</v>
      </c>
      <c r="H49" s="117" t="s">
        <v>88</v>
      </c>
    </row>
    <row r="50" customFormat="false" ht="15" hidden="false" customHeight="true" outlineLevel="0" collapsed="false">
      <c r="A50" s="14" t="n">
        <v>5</v>
      </c>
      <c r="B50" s="133" t="s">
        <v>210</v>
      </c>
      <c r="C50" s="113" t="n">
        <v>6</v>
      </c>
      <c r="D50" s="113" t="n">
        <v>4.5</v>
      </c>
      <c r="E50" s="113" t="n">
        <v>4.3</v>
      </c>
      <c r="F50" s="118" t="n">
        <v>3.99</v>
      </c>
      <c r="G50" s="119" t="n">
        <v>3.9</v>
      </c>
      <c r="H50" s="117" t="n">
        <v>1</v>
      </c>
    </row>
    <row r="51" customFormat="false" ht="15" hidden="false" customHeight="true" outlineLevel="0" collapsed="false">
      <c r="A51" s="14"/>
      <c r="B51" s="141" t="s">
        <v>211</v>
      </c>
      <c r="C51" s="126" t="n">
        <v>5</v>
      </c>
      <c r="D51" s="126" t="n">
        <v>4</v>
      </c>
      <c r="E51" s="126" t="n">
        <v>3.8</v>
      </c>
      <c r="F51" s="127" t="n">
        <v>3.6</v>
      </c>
      <c r="G51" s="128" t="n">
        <v>3.5</v>
      </c>
      <c r="H51" s="117"/>
    </row>
    <row r="52" customFormat="false" ht="15" hidden="false" customHeight="true" outlineLevel="0" collapsed="false">
      <c r="A52" s="140"/>
      <c r="B52" s="149" t="s">
        <v>212</v>
      </c>
      <c r="C52" s="113" t="n">
        <v>12</v>
      </c>
      <c r="D52" s="113" t="n">
        <v>9.9</v>
      </c>
      <c r="E52" s="113" t="n">
        <v>9.5</v>
      </c>
      <c r="F52" s="118" t="n">
        <v>8.9</v>
      </c>
      <c r="G52" s="119" t="n">
        <v>8.5</v>
      </c>
      <c r="H52" s="117" t="s">
        <v>88</v>
      </c>
    </row>
    <row r="53" customFormat="false" ht="15" hidden="false" customHeight="true" outlineLevel="0" collapsed="false">
      <c r="A53" s="14"/>
      <c r="B53" s="154" t="s">
        <v>213</v>
      </c>
      <c r="C53" s="126" t="n">
        <v>75</v>
      </c>
      <c r="D53" s="126" t="n">
        <v>67</v>
      </c>
      <c r="E53" s="126" t="n">
        <v>64</v>
      </c>
      <c r="F53" s="127" t="n">
        <v>61</v>
      </c>
      <c r="G53" s="128" t="n">
        <v>60</v>
      </c>
      <c r="H53" s="117"/>
    </row>
    <row r="54" s="5" customFormat="true" ht="24.95" hidden="false" customHeight="true" outlineLevel="0" collapsed="false">
      <c r="A54" s="14"/>
      <c r="B54" s="142" t="s">
        <v>20</v>
      </c>
      <c r="C54" s="143" t="s">
        <v>112</v>
      </c>
      <c r="D54" s="143" t="s">
        <v>131</v>
      </c>
      <c r="E54" s="143" t="s">
        <v>113</v>
      </c>
      <c r="F54" s="143" t="s">
        <v>132</v>
      </c>
      <c r="G54" s="144"/>
      <c r="H54" s="38"/>
    </row>
    <row r="55" customFormat="false" ht="15" hidden="false" customHeight="true" outlineLevel="0" collapsed="false">
      <c r="A55" s="14"/>
      <c r="B55" s="133" t="s">
        <v>214</v>
      </c>
      <c r="C55" s="113" t="n">
        <v>12</v>
      </c>
      <c r="D55" s="113" t="n">
        <v>10.9</v>
      </c>
      <c r="E55" s="118" t="n">
        <v>9.9</v>
      </c>
      <c r="F55" s="118" t="n">
        <v>8.9</v>
      </c>
      <c r="G55" s="119" t="n">
        <v>8.5</v>
      </c>
      <c r="H55" s="117"/>
    </row>
    <row r="56" customFormat="false" ht="15" hidden="false" customHeight="true" outlineLevel="0" collapsed="false">
      <c r="A56" s="30"/>
      <c r="B56" s="141" t="s">
        <v>215</v>
      </c>
      <c r="C56" s="126" t="n">
        <v>12</v>
      </c>
      <c r="D56" s="126" t="n">
        <v>10.9</v>
      </c>
      <c r="E56" s="127" t="n">
        <v>9.9</v>
      </c>
      <c r="F56" s="127" t="n">
        <v>8.9</v>
      </c>
      <c r="G56" s="128" t="n">
        <v>8.5</v>
      </c>
      <c r="H56" s="117"/>
    </row>
    <row r="57" customFormat="false" ht="14.65" hidden="false" customHeight="false" outlineLevel="0" collapsed="false">
      <c r="G57" s="155"/>
    </row>
    <row r="58" customFormat="false" ht="14.65" hidden="false" customHeight="false" outlineLevel="0" collapsed="false">
      <c r="G58" s="155"/>
    </row>
    <row r="59" customFormat="false" ht="14.65" hidden="false" customHeight="false" outlineLevel="0" collapsed="false">
      <c r="G59" s="155"/>
    </row>
    <row r="60" customFormat="false" ht="14.65" hidden="false" customHeight="false" outlineLevel="0" collapsed="false">
      <c r="G60" s="155"/>
    </row>
    <row r="61" customFormat="false" ht="14.65" hidden="false" customHeight="false" outlineLevel="0" collapsed="false">
      <c r="G61" s="155"/>
    </row>
    <row r="62" customFormat="false" ht="14.65" hidden="false" customHeight="false" outlineLevel="0" collapsed="false">
      <c r="G62" s="155"/>
    </row>
    <row r="63" customFormat="false" ht="14.65" hidden="false" customHeight="false" outlineLevel="0" collapsed="false">
      <c r="G63" s="155"/>
    </row>
    <row r="64" customFormat="false" ht="14.65" hidden="false" customHeight="false" outlineLevel="0" collapsed="false">
      <c r="G64" s="155"/>
    </row>
    <row r="65" customFormat="false" ht="14.65" hidden="false" customHeight="false" outlineLevel="0" collapsed="false">
      <c r="G65" s="155"/>
    </row>
    <row r="66" customFormat="false" ht="14.65" hidden="false" customHeight="false" outlineLevel="0" collapsed="false">
      <c r="G66" s="155"/>
    </row>
    <row r="67" customFormat="false" ht="14.65" hidden="false" customHeight="false" outlineLevel="0" collapsed="false">
      <c r="G67" s="155"/>
    </row>
    <row r="68" customFormat="false" ht="14.65" hidden="false" customHeight="false" outlineLevel="0" collapsed="false">
      <c r="G68" s="155"/>
    </row>
    <row r="69" customFormat="false" ht="14.65" hidden="false" customHeight="false" outlineLevel="0" collapsed="false">
      <c r="G69" s="155"/>
    </row>
    <row r="70" customFormat="false" ht="14.65" hidden="false" customHeight="false" outlineLevel="0" collapsed="false">
      <c r="G70" s="155"/>
    </row>
    <row r="71" customFormat="false" ht="14.65" hidden="false" customHeight="false" outlineLevel="0" collapsed="false">
      <c r="G71" s="155"/>
    </row>
    <row r="72" customFormat="false" ht="14.65" hidden="false" customHeight="false" outlineLevel="0" collapsed="false">
      <c r="G72" s="155"/>
    </row>
    <row r="73" customFormat="false" ht="14.65" hidden="false" customHeight="false" outlineLevel="0" collapsed="false">
      <c r="G73" s="155"/>
    </row>
    <row r="74" customFormat="false" ht="14.65" hidden="false" customHeight="false" outlineLevel="0" collapsed="false">
      <c r="G74" s="155"/>
    </row>
    <row r="75" customFormat="false" ht="14.65" hidden="false" customHeight="false" outlineLevel="0" collapsed="false">
      <c r="G75" s="155"/>
    </row>
    <row r="76" customFormat="false" ht="14.65" hidden="false" customHeight="false" outlineLevel="0" collapsed="false">
      <c r="G76" s="155"/>
    </row>
    <row r="77" customFormat="false" ht="14.65" hidden="false" customHeight="false" outlineLevel="0" collapsed="false">
      <c r="G77" s="155"/>
    </row>
    <row r="78" customFormat="false" ht="14.65" hidden="false" customHeight="false" outlineLevel="0" collapsed="false">
      <c r="G78" s="155"/>
    </row>
    <row r="79" customFormat="false" ht="14.65" hidden="false" customHeight="false" outlineLevel="0" collapsed="false">
      <c r="G79" s="155"/>
    </row>
    <row r="80" customFormat="false" ht="14.65" hidden="false" customHeight="false" outlineLevel="0" collapsed="false">
      <c r="G80" s="155"/>
    </row>
    <row r="81" customFormat="false" ht="14.65" hidden="false" customHeight="false" outlineLevel="0" collapsed="false">
      <c r="G81" s="155"/>
    </row>
    <row r="82" customFormat="false" ht="14.65" hidden="false" customHeight="false" outlineLevel="0" collapsed="false">
      <c r="G82" s="155"/>
    </row>
    <row r="83" customFormat="false" ht="14.65" hidden="false" customHeight="false" outlineLevel="0" collapsed="false">
      <c r="G83" s="155"/>
    </row>
    <row r="84" customFormat="false" ht="14.65" hidden="false" customHeight="false" outlineLevel="0" collapsed="false">
      <c r="G84" s="155"/>
    </row>
    <row r="85" customFormat="false" ht="14.65" hidden="false" customHeight="false" outlineLevel="0" collapsed="false">
      <c r="G85" s="155"/>
    </row>
    <row r="86" customFormat="false" ht="14.65" hidden="false" customHeight="false" outlineLevel="0" collapsed="false">
      <c r="G86" s="155"/>
    </row>
    <row r="87" customFormat="false" ht="14.65" hidden="false" customHeight="false" outlineLevel="0" collapsed="false">
      <c r="G87" s="155"/>
    </row>
    <row r="88" customFormat="false" ht="14.65" hidden="false" customHeight="false" outlineLevel="0" collapsed="false">
      <c r="G88" s="155"/>
    </row>
    <row r="89" customFormat="false" ht="14.65" hidden="false" customHeight="false" outlineLevel="0" collapsed="false">
      <c r="G89" s="155"/>
    </row>
    <row r="90" customFormat="false" ht="14.65" hidden="false" customHeight="false" outlineLevel="0" collapsed="false">
      <c r="G90" s="155"/>
    </row>
    <row r="91" customFormat="false" ht="14.65" hidden="false" customHeight="false" outlineLevel="0" collapsed="false">
      <c r="G91" s="155"/>
    </row>
    <row r="92" customFormat="false" ht="14.65" hidden="false" customHeight="false" outlineLevel="0" collapsed="false">
      <c r="G92" s="155"/>
    </row>
    <row r="93" customFormat="false" ht="14.65" hidden="false" customHeight="false" outlineLevel="0" collapsed="false">
      <c r="G93" s="155"/>
    </row>
    <row r="94" customFormat="false" ht="14.65" hidden="false" customHeight="false" outlineLevel="0" collapsed="false">
      <c r="G94" s="155"/>
    </row>
    <row r="95" customFormat="false" ht="14.65" hidden="false" customHeight="false" outlineLevel="0" collapsed="false">
      <c r="G95" s="155"/>
    </row>
    <row r="96" customFormat="false" ht="14.65" hidden="false" customHeight="false" outlineLevel="0" collapsed="false">
      <c r="G96" s="155"/>
    </row>
    <row r="97" customFormat="false" ht="14.65" hidden="false" customHeight="false" outlineLevel="0" collapsed="false">
      <c r="G97" s="155"/>
    </row>
    <row r="98" customFormat="false" ht="14.65" hidden="false" customHeight="false" outlineLevel="0" collapsed="false">
      <c r="G98" s="155"/>
    </row>
    <row r="99" customFormat="false" ht="14.65" hidden="false" customHeight="false" outlineLevel="0" collapsed="false">
      <c r="G99" s="155"/>
    </row>
    <row r="100" customFormat="false" ht="14.65" hidden="false" customHeight="false" outlineLevel="0" collapsed="false">
      <c r="G100" s="155"/>
    </row>
    <row r="101" customFormat="false" ht="14.65" hidden="false" customHeight="false" outlineLevel="0" collapsed="false">
      <c r="G101" s="155"/>
    </row>
    <row r="102" customFormat="false" ht="14.65" hidden="false" customHeight="false" outlineLevel="0" collapsed="false">
      <c r="G102" s="155"/>
    </row>
    <row r="103" customFormat="false" ht="14.65" hidden="false" customHeight="false" outlineLevel="0" collapsed="false">
      <c r="G103" s="155"/>
    </row>
    <row r="104" customFormat="false" ht="14.65" hidden="false" customHeight="false" outlineLevel="0" collapsed="false">
      <c r="G104" s="155"/>
    </row>
    <row r="105" customFormat="false" ht="14.65" hidden="false" customHeight="false" outlineLevel="0" collapsed="false">
      <c r="G105" s="155"/>
    </row>
    <row r="106" customFormat="false" ht="14.65" hidden="false" customHeight="false" outlineLevel="0" collapsed="false">
      <c r="G106" s="155"/>
    </row>
    <row r="107" customFormat="false" ht="14.65" hidden="false" customHeight="false" outlineLevel="0" collapsed="false">
      <c r="G107" s="155"/>
    </row>
    <row r="108" customFormat="false" ht="14.65" hidden="false" customHeight="false" outlineLevel="0" collapsed="false">
      <c r="G108" s="155"/>
    </row>
    <row r="109" customFormat="false" ht="14.65" hidden="false" customHeight="false" outlineLevel="0" collapsed="false">
      <c r="G109" s="155"/>
    </row>
    <row r="110" customFormat="false" ht="14.65" hidden="false" customHeight="false" outlineLevel="0" collapsed="false">
      <c r="G110" s="155"/>
    </row>
    <row r="111" customFormat="false" ht="14.65" hidden="false" customHeight="false" outlineLevel="0" collapsed="false">
      <c r="G111" s="155"/>
    </row>
    <row r="112" customFormat="false" ht="14.65" hidden="false" customHeight="false" outlineLevel="0" collapsed="false">
      <c r="G112" s="155"/>
    </row>
    <row r="113" customFormat="false" ht="14.65" hidden="false" customHeight="false" outlineLevel="0" collapsed="false">
      <c r="G113" s="155"/>
    </row>
    <row r="114" customFormat="false" ht="14.65" hidden="false" customHeight="false" outlineLevel="0" collapsed="false">
      <c r="G114" s="155"/>
    </row>
    <row r="115" customFormat="false" ht="14.65" hidden="false" customHeight="false" outlineLevel="0" collapsed="false">
      <c r="G115" s="155"/>
    </row>
    <row r="116" customFormat="false" ht="14.65" hidden="false" customHeight="false" outlineLevel="0" collapsed="false">
      <c r="G116" s="155"/>
    </row>
    <row r="117" customFormat="false" ht="14.65" hidden="false" customHeight="false" outlineLevel="0" collapsed="false">
      <c r="G117" s="155"/>
    </row>
    <row r="118" customFormat="false" ht="14.65" hidden="false" customHeight="false" outlineLevel="0" collapsed="false">
      <c r="G118" s="155"/>
    </row>
    <row r="119" customFormat="false" ht="14.65" hidden="false" customHeight="false" outlineLevel="0" collapsed="false">
      <c r="G119" s="155"/>
    </row>
    <row r="120" customFormat="false" ht="14.65" hidden="false" customHeight="false" outlineLevel="0" collapsed="false">
      <c r="G120" s="155"/>
    </row>
    <row r="121" customFormat="false" ht="14.65" hidden="false" customHeight="false" outlineLevel="0" collapsed="false">
      <c r="G121" s="155"/>
    </row>
    <row r="122" customFormat="false" ht="14.65" hidden="false" customHeight="false" outlineLevel="0" collapsed="false">
      <c r="G122" s="155"/>
    </row>
    <row r="123" customFormat="false" ht="14.65" hidden="false" customHeight="false" outlineLevel="0" collapsed="false">
      <c r="G123" s="155"/>
    </row>
    <row r="124" customFormat="false" ht="14.65" hidden="false" customHeight="false" outlineLevel="0" collapsed="false">
      <c r="G124" s="155"/>
    </row>
    <row r="125" customFormat="false" ht="14.65" hidden="false" customHeight="false" outlineLevel="0" collapsed="false">
      <c r="G125" s="155"/>
    </row>
    <row r="126" customFormat="false" ht="14.65" hidden="false" customHeight="false" outlineLevel="0" collapsed="false">
      <c r="G126" s="155"/>
    </row>
    <row r="127" customFormat="false" ht="14.65" hidden="false" customHeight="false" outlineLevel="0" collapsed="false">
      <c r="G127" s="155"/>
    </row>
    <row r="128" customFormat="false" ht="14.65" hidden="false" customHeight="false" outlineLevel="0" collapsed="false">
      <c r="G128" s="155"/>
    </row>
    <row r="129" customFormat="false" ht="14.65" hidden="false" customHeight="false" outlineLevel="0" collapsed="false">
      <c r="G129" s="155"/>
    </row>
    <row r="130" customFormat="false" ht="14.65" hidden="false" customHeight="false" outlineLevel="0" collapsed="false">
      <c r="G130" s="155"/>
    </row>
    <row r="131" customFormat="false" ht="14.65" hidden="false" customHeight="false" outlineLevel="0" collapsed="false">
      <c r="G131" s="155"/>
    </row>
    <row r="132" customFormat="false" ht="14.65" hidden="false" customHeight="false" outlineLevel="0" collapsed="false">
      <c r="G132" s="155"/>
    </row>
    <row r="133" customFormat="false" ht="14.65" hidden="false" customHeight="false" outlineLevel="0" collapsed="false">
      <c r="G133" s="155"/>
    </row>
    <row r="134" customFormat="false" ht="14.65" hidden="false" customHeight="false" outlineLevel="0" collapsed="false">
      <c r="G134" s="155"/>
    </row>
    <row r="135" customFormat="false" ht="14.65" hidden="false" customHeight="false" outlineLevel="0" collapsed="false">
      <c r="G135" s="155"/>
    </row>
    <row r="136" customFormat="false" ht="14.65" hidden="false" customHeight="false" outlineLevel="0" collapsed="false">
      <c r="G136" s="155"/>
    </row>
    <row r="137" customFormat="false" ht="14.65" hidden="false" customHeight="false" outlineLevel="0" collapsed="false">
      <c r="G137" s="155"/>
    </row>
    <row r="138" customFormat="false" ht="14.65" hidden="false" customHeight="false" outlineLevel="0" collapsed="false">
      <c r="G138" s="155"/>
    </row>
    <row r="139" customFormat="false" ht="14.65" hidden="false" customHeight="false" outlineLevel="0" collapsed="false">
      <c r="G139" s="155"/>
    </row>
    <row r="140" customFormat="false" ht="14.65" hidden="false" customHeight="false" outlineLevel="0" collapsed="false">
      <c r="G140" s="155"/>
    </row>
    <row r="141" customFormat="false" ht="14.65" hidden="false" customHeight="false" outlineLevel="0" collapsed="false">
      <c r="G141" s="155"/>
    </row>
    <row r="142" customFormat="false" ht="14.65" hidden="false" customHeight="false" outlineLevel="0" collapsed="false">
      <c r="G142" s="155"/>
    </row>
    <row r="143" customFormat="false" ht="14.65" hidden="false" customHeight="false" outlineLevel="0" collapsed="false">
      <c r="G143" s="155"/>
    </row>
    <row r="144" customFormat="false" ht="14.65" hidden="false" customHeight="false" outlineLevel="0" collapsed="false">
      <c r="G144" s="155"/>
    </row>
    <row r="145" customFormat="false" ht="14.65" hidden="false" customHeight="false" outlineLevel="0" collapsed="false">
      <c r="G145" s="155"/>
    </row>
    <row r="146" customFormat="false" ht="14.65" hidden="false" customHeight="false" outlineLevel="0" collapsed="false">
      <c r="G146" s="155"/>
    </row>
    <row r="147" customFormat="false" ht="14.65" hidden="false" customHeight="false" outlineLevel="0" collapsed="false">
      <c r="G147" s="155"/>
    </row>
    <row r="148" customFormat="false" ht="14.65" hidden="false" customHeight="false" outlineLevel="0" collapsed="false">
      <c r="G148" s="155"/>
    </row>
    <row r="149" customFormat="false" ht="14.65" hidden="false" customHeight="false" outlineLevel="0" collapsed="false">
      <c r="G149" s="155"/>
    </row>
    <row r="150" customFormat="false" ht="14.65" hidden="false" customHeight="false" outlineLevel="0" collapsed="false">
      <c r="G150" s="155"/>
    </row>
    <row r="151" customFormat="false" ht="14.65" hidden="false" customHeight="false" outlineLevel="0" collapsed="false">
      <c r="G151" s="155"/>
    </row>
    <row r="152" customFormat="false" ht="14.65" hidden="false" customHeight="false" outlineLevel="0" collapsed="false">
      <c r="G152" s="155"/>
    </row>
    <row r="153" customFormat="false" ht="14.65" hidden="false" customHeight="false" outlineLevel="0" collapsed="false">
      <c r="G153" s="155"/>
    </row>
    <row r="154" customFormat="false" ht="14.65" hidden="false" customHeight="false" outlineLevel="0" collapsed="false">
      <c r="G154" s="155"/>
    </row>
    <row r="155" customFormat="false" ht="14.65" hidden="false" customHeight="false" outlineLevel="0" collapsed="false">
      <c r="G155" s="155"/>
    </row>
    <row r="156" customFormat="false" ht="14.65" hidden="false" customHeight="false" outlineLevel="0" collapsed="false">
      <c r="G156" s="155"/>
    </row>
    <row r="157" customFormat="false" ht="14.65" hidden="false" customHeight="false" outlineLevel="0" collapsed="false">
      <c r="G157" s="155"/>
    </row>
    <row r="158" customFormat="false" ht="14.65" hidden="false" customHeight="false" outlineLevel="0" collapsed="false">
      <c r="G158" s="155"/>
    </row>
    <row r="159" customFormat="false" ht="14.65" hidden="false" customHeight="false" outlineLevel="0" collapsed="false">
      <c r="G159" s="155"/>
    </row>
    <row r="160" customFormat="false" ht="14.65" hidden="false" customHeight="false" outlineLevel="0" collapsed="false">
      <c r="G160" s="155"/>
    </row>
    <row r="161" customFormat="false" ht="14.65" hidden="false" customHeight="false" outlineLevel="0" collapsed="false">
      <c r="G161" s="155"/>
    </row>
    <row r="162" customFormat="false" ht="14.65" hidden="false" customHeight="false" outlineLevel="0" collapsed="false">
      <c r="G162" s="155"/>
    </row>
    <row r="163" customFormat="false" ht="14.65" hidden="false" customHeight="false" outlineLevel="0" collapsed="false">
      <c r="G163" s="155"/>
    </row>
    <row r="164" customFormat="false" ht="14.65" hidden="false" customHeight="false" outlineLevel="0" collapsed="false">
      <c r="G164" s="155"/>
    </row>
    <row r="165" customFormat="false" ht="14.65" hidden="false" customHeight="false" outlineLevel="0" collapsed="false">
      <c r="G165" s="155"/>
    </row>
    <row r="166" customFormat="false" ht="14.65" hidden="false" customHeight="false" outlineLevel="0" collapsed="false">
      <c r="G166" s="155"/>
    </row>
    <row r="167" customFormat="false" ht="14.65" hidden="false" customHeight="false" outlineLevel="0" collapsed="false">
      <c r="G167" s="155"/>
    </row>
    <row r="168" customFormat="false" ht="14.65" hidden="false" customHeight="false" outlineLevel="0" collapsed="false">
      <c r="G168" s="155"/>
    </row>
    <row r="169" customFormat="false" ht="14.65" hidden="false" customHeight="false" outlineLevel="0" collapsed="false">
      <c r="G169" s="155"/>
    </row>
    <row r="170" customFormat="false" ht="14.65" hidden="false" customHeight="false" outlineLevel="0" collapsed="false">
      <c r="G170" s="155"/>
    </row>
    <row r="171" customFormat="false" ht="14.65" hidden="false" customHeight="false" outlineLevel="0" collapsed="false">
      <c r="G171" s="155"/>
    </row>
    <row r="172" customFormat="false" ht="14.65" hidden="false" customHeight="false" outlineLevel="0" collapsed="false">
      <c r="G172" s="155"/>
    </row>
    <row r="173" customFormat="false" ht="14.65" hidden="false" customHeight="false" outlineLevel="0" collapsed="false">
      <c r="G173" s="155"/>
    </row>
    <row r="174" customFormat="false" ht="14.65" hidden="false" customHeight="false" outlineLevel="0" collapsed="false">
      <c r="G174" s="155"/>
    </row>
    <row r="175" customFormat="false" ht="14.65" hidden="false" customHeight="false" outlineLevel="0" collapsed="false">
      <c r="G175" s="155"/>
    </row>
    <row r="176" customFormat="false" ht="14.65" hidden="false" customHeight="false" outlineLevel="0" collapsed="false">
      <c r="G176" s="155"/>
    </row>
    <row r="177" customFormat="false" ht="14.65" hidden="false" customHeight="false" outlineLevel="0" collapsed="false">
      <c r="G177" s="155"/>
    </row>
    <row r="178" customFormat="false" ht="14.65" hidden="false" customHeight="false" outlineLevel="0" collapsed="false">
      <c r="G178" s="155"/>
    </row>
    <row r="179" customFormat="false" ht="14.65" hidden="false" customHeight="false" outlineLevel="0" collapsed="false">
      <c r="G179" s="155"/>
    </row>
    <row r="180" customFormat="false" ht="14.65" hidden="false" customHeight="false" outlineLevel="0" collapsed="false">
      <c r="G180" s="155"/>
    </row>
    <row r="181" customFormat="false" ht="14.65" hidden="false" customHeight="false" outlineLevel="0" collapsed="false">
      <c r="G181" s="155"/>
    </row>
    <row r="182" customFormat="false" ht="14.65" hidden="false" customHeight="false" outlineLevel="0" collapsed="false">
      <c r="G182" s="155"/>
    </row>
    <row r="183" customFormat="false" ht="14.65" hidden="false" customHeight="false" outlineLevel="0" collapsed="false">
      <c r="G183" s="155"/>
    </row>
    <row r="184" customFormat="false" ht="14.65" hidden="false" customHeight="false" outlineLevel="0" collapsed="false">
      <c r="G184" s="155"/>
    </row>
    <row r="185" customFormat="false" ht="14.65" hidden="false" customHeight="false" outlineLevel="0" collapsed="false">
      <c r="G185" s="155"/>
    </row>
    <row r="186" customFormat="false" ht="14.65" hidden="false" customHeight="false" outlineLevel="0" collapsed="false">
      <c r="G186" s="155"/>
    </row>
    <row r="187" customFormat="false" ht="14.65" hidden="false" customHeight="false" outlineLevel="0" collapsed="false">
      <c r="G187" s="155"/>
    </row>
    <row r="188" customFormat="false" ht="14.65" hidden="false" customHeight="false" outlineLevel="0" collapsed="false">
      <c r="G188" s="155"/>
    </row>
    <row r="189" customFormat="false" ht="14.65" hidden="false" customHeight="false" outlineLevel="0" collapsed="false">
      <c r="G189" s="155"/>
    </row>
    <row r="190" customFormat="false" ht="14.65" hidden="false" customHeight="false" outlineLevel="0" collapsed="false">
      <c r="G190" s="155"/>
    </row>
    <row r="191" customFormat="false" ht="14.65" hidden="false" customHeight="false" outlineLevel="0" collapsed="false">
      <c r="G191" s="155"/>
    </row>
    <row r="192" customFormat="false" ht="14.65" hidden="false" customHeight="false" outlineLevel="0" collapsed="false">
      <c r="G192" s="155"/>
    </row>
    <row r="193" customFormat="false" ht="14.65" hidden="false" customHeight="false" outlineLevel="0" collapsed="false">
      <c r="G193" s="155"/>
    </row>
    <row r="194" customFormat="false" ht="14.65" hidden="false" customHeight="false" outlineLevel="0" collapsed="false">
      <c r="G194" s="155"/>
    </row>
    <row r="195" customFormat="false" ht="14.65" hidden="false" customHeight="false" outlineLevel="0" collapsed="false">
      <c r="G195" s="155"/>
    </row>
    <row r="196" customFormat="false" ht="14.65" hidden="false" customHeight="false" outlineLevel="0" collapsed="false">
      <c r="G196" s="155"/>
    </row>
    <row r="197" customFormat="false" ht="14.65" hidden="false" customHeight="false" outlineLevel="0" collapsed="false">
      <c r="G197" s="155"/>
    </row>
    <row r="198" customFormat="false" ht="14.65" hidden="false" customHeight="false" outlineLevel="0" collapsed="false">
      <c r="G198" s="155"/>
    </row>
    <row r="199" customFormat="false" ht="14.65" hidden="false" customHeight="false" outlineLevel="0" collapsed="false">
      <c r="G199" s="155"/>
    </row>
    <row r="200" customFormat="false" ht="14.65" hidden="false" customHeight="false" outlineLevel="0" collapsed="false">
      <c r="G200" s="155"/>
    </row>
    <row r="201" customFormat="false" ht="14.65" hidden="false" customHeight="false" outlineLevel="0" collapsed="false">
      <c r="G201" s="155"/>
    </row>
    <row r="202" customFormat="false" ht="14.65" hidden="false" customHeight="false" outlineLevel="0" collapsed="false">
      <c r="G202" s="155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2" width="55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2" width="5.66"/>
    <col collapsed="false" customWidth="true" hidden="false" outlineLevel="0" max="8" min="8" style="2" width="2.82"/>
    <col collapsed="false" customWidth="false" hidden="false" outlineLevel="0" max="257" min="9" style="2" width="9.32"/>
  </cols>
  <sheetData>
    <row r="1" s="5" customFormat="true" ht="21.6" hidden="false" customHeight="true" outlineLevel="0" collapsed="false">
      <c r="A1" s="34"/>
      <c r="B1" s="156" t="s">
        <v>216</v>
      </c>
      <c r="G1" s="157"/>
    </row>
    <row r="2" s="5" customFormat="true" ht="15" hidden="false" customHeight="true" outlineLevel="0" collapsed="false">
      <c r="A2" s="39" t="s">
        <v>78</v>
      </c>
      <c r="B2" s="103"/>
      <c r="C2" s="158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106" t="s">
        <v>217</v>
      </c>
      <c r="C3" s="107" t="s">
        <v>112</v>
      </c>
      <c r="D3" s="107" t="s">
        <v>113</v>
      </c>
      <c r="E3" s="107" t="s">
        <v>114</v>
      </c>
      <c r="F3" s="107" t="s">
        <v>115</v>
      </c>
      <c r="G3" s="109" t="s">
        <v>86</v>
      </c>
    </row>
    <row r="4" s="145" customFormat="true" ht="15.95" hidden="false" customHeight="true" outlineLevel="0" collapsed="false">
      <c r="A4" s="140" t="s">
        <v>119</v>
      </c>
      <c r="B4" s="133" t="s">
        <v>218</v>
      </c>
      <c r="C4" s="113" t="n">
        <v>1.9</v>
      </c>
      <c r="D4" s="113" t="n">
        <v>1.4</v>
      </c>
      <c r="E4" s="113" t="n">
        <v>1.1</v>
      </c>
      <c r="F4" s="118" t="n">
        <v>0.99</v>
      </c>
      <c r="G4" s="119" t="n">
        <v>0.95</v>
      </c>
      <c r="H4" s="159"/>
    </row>
    <row r="5" s="145" customFormat="true" ht="15.95" hidden="false" customHeight="true" outlineLevel="0" collapsed="false">
      <c r="A5" s="140" t="s">
        <v>119</v>
      </c>
      <c r="B5" s="133" t="s">
        <v>219</v>
      </c>
      <c r="C5" s="113" t="n">
        <v>1.9</v>
      </c>
      <c r="D5" s="113" t="n">
        <v>1.4</v>
      </c>
      <c r="E5" s="113" t="n">
        <v>1.1</v>
      </c>
      <c r="F5" s="118" t="n">
        <v>0.99</v>
      </c>
      <c r="G5" s="119" t="n">
        <v>0.95</v>
      </c>
      <c r="H5" s="159"/>
    </row>
    <row r="6" s="145" customFormat="true" ht="15.95" hidden="false" customHeight="true" outlineLevel="0" collapsed="false">
      <c r="A6" s="140" t="s">
        <v>119</v>
      </c>
      <c r="B6" s="133" t="s">
        <v>220</v>
      </c>
      <c r="C6" s="113" t="n">
        <v>5</v>
      </c>
      <c r="D6" s="113" t="n">
        <v>4.3</v>
      </c>
      <c r="E6" s="113" t="n">
        <v>3.9</v>
      </c>
      <c r="F6" s="118" t="n">
        <v>3.7</v>
      </c>
      <c r="G6" s="119" t="n">
        <v>3.6</v>
      </c>
      <c r="H6" s="159" t="s">
        <v>88</v>
      </c>
    </row>
    <row r="7" s="145" customFormat="true" ht="15.95" hidden="false" customHeight="true" outlineLevel="0" collapsed="false">
      <c r="A7" s="14" t="s">
        <v>119</v>
      </c>
      <c r="B7" s="160" t="s">
        <v>221</v>
      </c>
      <c r="C7" s="135" t="n">
        <v>6</v>
      </c>
      <c r="D7" s="135" t="n">
        <v>4.99</v>
      </c>
      <c r="E7" s="135" t="n">
        <v>4.7</v>
      </c>
      <c r="F7" s="136" t="n">
        <v>4.5</v>
      </c>
      <c r="G7" s="137" t="n">
        <v>4.3</v>
      </c>
      <c r="H7" s="159" t="s">
        <v>88</v>
      </c>
    </row>
    <row r="8" s="5" customFormat="true" ht="30" hidden="false" customHeight="true" outlineLevel="0" collapsed="false">
      <c r="A8" s="14"/>
      <c r="B8" s="129" t="s">
        <v>24</v>
      </c>
      <c r="C8" s="130" t="s">
        <v>112</v>
      </c>
      <c r="D8" s="130" t="s">
        <v>131</v>
      </c>
      <c r="E8" s="130" t="s">
        <v>113</v>
      </c>
      <c r="F8" s="130" t="s">
        <v>132</v>
      </c>
      <c r="G8" s="131"/>
    </row>
    <row r="9" customFormat="false" ht="25.35" hidden="true" customHeight="false" outlineLevel="0" collapsed="false">
      <c r="A9" s="120"/>
      <c r="B9" s="161" t="s">
        <v>222</v>
      </c>
      <c r="C9" s="121" t="n">
        <v>9</v>
      </c>
      <c r="D9" s="121" t="n">
        <v>7.9</v>
      </c>
      <c r="E9" s="121" t="n">
        <v>6.9</v>
      </c>
      <c r="F9" s="122" t="n">
        <v>6.7</v>
      </c>
      <c r="G9" s="119" t="n">
        <v>6.6</v>
      </c>
      <c r="H9" s="159"/>
    </row>
    <row r="10" customFormat="false" ht="25.35" hidden="true" customHeight="false" outlineLevel="0" collapsed="false">
      <c r="A10" s="120"/>
      <c r="B10" s="161" t="s">
        <v>223</v>
      </c>
      <c r="C10" s="121" t="n">
        <v>8</v>
      </c>
      <c r="D10" s="121" t="n">
        <v>7.5</v>
      </c>
      <c r="E10" s="121" t="n">
        <v>6.5</v>
      </c>
      <c r="F10" s="122" t="n">
        <v>6.2</v>
      </c>
      <c r="G10" s="119" t="n">
        <v>6</v>
      </c>
      <c r="H10" s="159" t="s">
        <v>88</v>
      </c>
    </row>
    <row r="11" customFormat="false" ht="25.35" hidden="false" customHeight="false" outlineLevel="0" collapsed="false">
      <c r="A11" s="14" t="n">
        <v>6</v>
      </c>
      <c r="B11" s="162" t="s">
        <v>224</v>
      </c>
      <c r="C11" s="113" t="n">
        <v>6</v>
      </c>
      <c r="D11" s="113" t="n">
        <v>4.5</v>
      </c>
      <c r="E11" s="113" t="n">
        <v>3.9</v>
      </c>
      <c r="F11" s="118" t="n">
        <v>3.4</v>
      </c>
      <c r="G11" s="119" t="n">
        <v>3.2</v>
      </c>
      <c r="H11" s="159"/>
    </row>
    <row r="12" customFormat="false" ht="15" hidden="false" customHeight="true" outlineLevel="0" collapsed="false">
      <c r="A12" s="14" t="n">
        <v>6</v>
      </c>
      <c r="B12" s="162" t="s">
        <v>225</v>
      </c>
      <c r="C12" s="113" t="n">
        <v>8</v>
      </c>
      <c r="D12" s="113" t="n">
        <v>6.9</v>
      </c>
      <c r="E12" s="113" t="n">
        <v>5.9</v>
      </c>
      <c r="F12" s="118" t="n">
        <v>5.4</v>
      </c>
      <c r="G12" s="119" t="n">
        <v>4.9</v>
      </c>
      <c r="H12" s="159" t="s">
        <v>88</v>
      </c>
    </row>
    <row r="13" customFormat="false" ht="25.35" hidden="false" customHeight="false" outlineLevel="0" collapsed="false">
      <c r="A13" s="14" t="n">
        <v>6</v>
      </c>
      <c r="B13" s="162" t="s">
        <v>226</v>
      </c>
      <c r="C13" s="113" t="n">
        <v>6</v>
      </c>
      <c r="D13" s="113" t="n">
        <v>4.5</v>
      </c>
      <c r="E13" s="113" t="n">
        <v>3.9</v>
      </c>
      <c r="F13" s="118" t="n">
        <v>3.4</v>
      </c>
      <c r="G13" s="119" t="n">
        <v>3.2</v>
      </c>
      <c r="H13" s="159"/>
    </row>
    <row r="14" customFormat="false" ht="15.95" hidden="false" customHeight="true" outlineLevel="0" collapsed="false">
      <c r="A14" s="14" t="n">
        <v>6</v>
      </c>
      <c r="B14" s="162" t="s">
        <v>227</v>
      </c>
      <c r="C14" s="113" t="n">
        <v>8</v>
      </c>
      <c r="D14" s="113" t="n">
        <v>6.9</v>
      </c>
      <c r="E14" s="113" t="n">
        <v>5.9</v>
      </c>
      <c r="F14" s="118" t="n">
        <v>5.4</v>
      </c>
      <c r="G14" s="119" t="n">
        <v>4.9</v>
      </c>
      <c r="H14" s="159" t="s">
        <v>88</v>
      </c>
    </row>
    <row r="15" customFormat="false" ht="25.35" hidden="false" customHeight="false" outlineLevel="0" collapsed="false">
      <c r="A15" s="14" t="n">
        <v>12</v>
      </c>
      <c r="B15" s="162" t="s">
        <v>228</v>
      </c>
      <c r="C15" s="113" t="n">
        <v>6</v>
      </c>
      <c r="D15" s="113" t="n">
        <v>4.5</v>
      </c>
      <c r="E15" s="113" t="n">
        <v>3.9</v>
      </c>
      <c r="F15" s="118" t="n">
        <v>3.4</v>
      </c>
      <c r="G15" s="119" t="n">
        <v>3.2</v>
      </c>
      <c r="H15" s="159"/>
    </row>
    <row r="16" customFormat="false" ht="15.95" hidden="false" customHeight="true" outlineLevel="0" collapsed="false">
      <c r="A16" s="14" t="n">
        <v>12</v>
      </c>
      <c r="B16" s="163" t="s">
        <v>229</v>
      </c>
      <c r="C16" s="126" t="n">
        <v>7</v>
      </c>
      <c r="D16" s="126" t="n">
        <v>5.5</v>
      </c>
      <c r="E16" s="126" t="n">
        <v>4.9</v>
      </c>
      <c r="F16" s="127" t="n">
        <v>4.4</v>
      </c>
      <c r="G16" s="128" t="n">
        <v>3.9</v>
      </c>
      <c r="H16" s="159" t="s">
        <v>88</v>
      </c>
    </row>
    <row r="17" s="5" customFormat="true" ht="30" hidden="false" customHeight="true" outlineLevel="0" collapsed="false">
      <c r="A17" s="14"/>
      <c r="B17" s="106" t="s">
        <v>25</v>
      </c>
      <c r="C17" s="107" t="s">
        <v>112</v>
      </c>
      <c r="D17" s="107" t="s">
        <v>131</v>
      </c>
      <c r="E17" s="107" t="s">
        <v>113</v>
      </c>
      <c r="F17" s="107" t="s">
        <v>132</v>
      </c>
      <c r="G17" s="109"/>
    </row>
    <row r="18" s="145" customFormat="true" ht="15.95" hidden="false" customHeight="true" outlineLevel="0" collapsed="false">
      <c r="A18" s="14" t="n">
        <v>10</v>
      </c>
      <c r="B18" s="149" t="s">
        <v>230</v>
      </c>
      <c r="C18" s="113" t="n">
        <v>13</v>
      </c>
      <c r="D18" s="113" t="n">
        <v>10.9</v>
      </c>
      <c r="E18" s="113" t="n">
        <v>9.9</v>
      </c>
      <c r="F18" s="118" t="n">
        <v>9.5</v>
      </c>
      <c r="G18" s="119" t="n">
        <v>8.9</v>
      </c>
      <c r="H18" s="159"/>
    </row>
    <row r="19" s="145" customFormat="true" ht="15.95" hidden="false" customHeight="true" outlineLevel="0" collapsed="false">
      <c r="A19" s="14" t="n">
        <v>10</v>
      </c>
      <c r="B19" s="133" t="s">
        <v>231</v>
      </c>
      <c r="C19" s="113" t="n">
        <v>17</v>
      </c>
      <c r="D19" s="113" t="n">
        <v>15.5</v>
      </c>
      <c r="E19" s="113" t="n">
        <v>14.5</v>
      </c>
      <c r="F19" s="118" t="n">
        <v>13.9</v>
      </c>
      <c r="G19" s="119" t="n">
        <v>13.2</v>
      </c>
      <c r="H19" s="159" t="n">
        <v>1</v>
      </c>
    </row>
    <row r="20" s="145" customFormat="true" ht="15.95" hidden="false" customHeight="true" outlineLevel="0" collapsed="false">
      <c r="A20" s="14"/>
      <c r="B20" s="133" t="s">
        <v>232</v>
      </c>
      <c r="C20" s="113" t="n">
        <v>12</v>
      </c>
      <c r="D20" s="113" t="n">
        <v>9.5</v>
      </c>
      <c r="E20" s="113" t="n">
        <v>8.9</v>
      </c>
      <c r="F20" s="118" t="n">
        <v>8.4</v>
      </c>
      <c r="G20" s="119" t="n">
        <v>7.99</v>
      </c>
      <c r="H20" s="159" t="s">
        <v>88</v>
      </c>
    </row>
    <row r="21" s="145" customFormat="true" ht="15.95" hidden="false" customHeight="true" outlineLevel="0" collapsed="false">
      <c r="A21" s="14" t="n">
        <v>10</v>
      </c>
      <c r="B21" s="133" t="s">
        <v>233</v>
      </c>
      <c r="C21" s="113" t="n">
        <v>26</v>
      </c>
      <c r="D21" s="113" t="n">
        <v>23.5</v>
      </c>
      <c r="E21" s="113" t="n">
        <v>21.9</v>
      </c>
      <c r="F21" s="118" t="n">
        <v>20.9</v>
      </c>
      <c r="G21" s="119" t="n">
        <v>19.9</v>
      </c>
      <c r="H21" s="159" t="s">
        <v>88</v>
      </c>
    </row>
    <row r="22" s="145" customFormat="true" ht="15.95" hidden="false" customHeight="true" outlineLevel="0" collapsed="false">
      <c r="A22" s="14" t="n">
        <v>12</v>
      </c>
      <c r="B22" s="133" t="s">
        <v>234</v>
      </c>
      <c r="C22" s="113" t="n">
        <v>37</v>
      </c>
      <c r="D22" s="113" t="n">
        <v>33.5</v>
      </c>
      <c r="E22" s="113" t="n">
        <v>31.9</v>
      </c>
      <c r="F22" s="118" t="n">
        <v>29.9</v>
      </c>
      <c r="G22" s="119" t="n">
        <v>28.9</v>
      </c>
      <c r="H22" s="159" t="s">
        <v>88</v>
      </c>
    </row>
    <row r="23" s="145" customFormat="true" ht="15.95" hidden="false" customHeight="true" outlineLevel="0" collapsed="false">
      <c r="A23" s="14"/>
      <c r="B23" s="133" t="s">
        <v>235</v>
      </c>
      <c r="C23" s="113" t="n">
        <v>56</v>
      </c>
      <c r="D23" s="113" t="n">
        <v>49.9</v>
      </c>
      <c r="E23" s="113" t="n">
        <v>48.5</v>
      </c>
      <c r="F23" s="118" t="n">
        <v>45.9</v>
      </c>
      <c r="G23" s="119" t="n">
        <v>43.9</v>
      </c>
      <c r="H23" s="159" t="s">
        <v>88</v>
      </c>
    </row>
    <row r="24" s="145" customFormat="true" ht="15.95" hidden="false" customHeight="true" outlineLevel="0" collapsed="false">
      <c r="A24" s="14"/>
      <c r="B24" s="133" t="s">
        <v>236</v>
      </c>
      <c r="C24" s="113" t="n">
        <v>9</v>
      </c>
      <c r="D24" s="113" t="n">
        <v>7.9</v>
      </c>
      <c r="E24" s="113" t="n">
        <v>7.6</v>
      </c>
      <c r="F24" s="118" t="n">
        <v>7.2</v>
      </c>
      <c r="G24" s="119" t="n">
        <v>6.9</v>
      </c>
      <c r="H24" s="159" t="n">
        <v>1</v>
      </c>
    </row>
    <row r="25" s="145" customFormat="true" ht="15.95" hidden="false" customHeight="true" outlineLevel="0" collapsed="false">
      <c r="A25" s="14" t="n">
        <v>10</v>
      </c>
      <c r="B25" s="133" t="s">
        <v>237</v>
      </c>
      <c r="C25" s="113" t="n">
        <v>10</v>
      </c>
      <c r="D25" s="113" t="n">
        <v>9.3</v>
      </c>
      <c r="E25" s="113" t="n">
        <v>8.9</v>
      </c>
      <c r="F25" s="118" t="n">
        <v>8.5</v>
      </c>
      <c r="G25" s="119" t="n">
        <v>7.9</v>
      </c>
      <c r="H25" s="159" t="s">
        <v>88</v>
      </c>
    </row>
    <row r="26" s="145" customFormat="true" ht="15.95" hidden="false" customHeight="true" outlineLevel="0" collapsed="false">
      <c r="A26" s="14" t="n">
        <v>10</v>
      </c>
      <c r="B26" s="133" t="s">
        <v>238</v>
      </c>
      <c r="C26" s="113" t="n">
        <v>16</v>
      </c>
      <c r="D26" s="113" t="n">
        <v>15.3</v>
      </c>
      <c r="E26" s="113" t="n">
        <v>14.6</v>
      </c>
      <c r="F26" s="118" t="n">
        <v>13.9</v>
      </c>
      <c r="G26" s="119" t="n">
        <v>13.3</v>
      </c>
      <c r="H26" s="159" t="s">
        <v>88</v>
      </c>
    </row>
    <row r="27" s="145" customFormat="true" ht="15.95" hidden="false" customHeight="true" outlineLevel="0" collapsed="false">
      <c r="A27" s="14"/>
      <c r="B27" s="133" t="s">
        <v>239</v>
      </c>
      <c r="C27" s="113" t="n">
        <v>15</v>
      </c>
      <c r="D27" s="113" t="n">
        <v>13.5</v>
      </c>
      <c r="E27" s="113" t="n">
        <v>12.5</v>
      </c>
      <c r="F27" s="118" t="n">
        <v>11.9</v>
      </c>
      <c r="G27" s="119" t="n">
        <v>11.5</v>
      </c>
      <c r="H27" s="159" t="s">
        <v>88</v>
      </c>
    </row>
    <row r="28" s="145" customFormat="true" ht="15.95" hidden="false" customHeight="true" outlineLevel="0" collapsed="false">
      <c r="A28" s="14"/>
      <c r="B28" s="133" t="s">
        <v>240</v>
      </c>
      <c r="C28" s="113" t="n">
        <v>52</v>
      </c>
      <c r="D28" s="113" t="n">
        <v>48.9</v>
      </c>
      <c r="E28" s="113" t="n">
        <v>46.9</v>
      </c>
      <c r="F28" s="118" t="n">
        <v>44.7</v>
      </c>
      <c r="G28" s="119" t="n">
        <v>42.6</v>
      </c>
      <c r="H28" s="159" t="s">
        <v>88</v>
      </c>
    </row>
    <row r="29" s="145" customFormat="true" ht="15.95" hidden="false" customHeight="true" outlineLevel="0" collapsed="false">
      <c r="A29" s="14"/>
      <c r="B29" s="141" t="s">
        <v>241</v>
      </c>
      <c r="C29" s="126" t="n">
        <v>65</v>
      </c>
      <c r="D29" s="126" t="n">
        <v>59.9</v>
      </c>
      <c r="E29" s="126" t="n">
        <v>56.9</v>
      </c>
      <c r="F29" s="127" t="n">
        <v>53.9</v>
      </c>
      <c r="G29" s="128" t="n">
        <v>51.8</v>
      </c>
      <c r="H29" s="159" t="s">
        <v>88</v>
      </c>
    </row>
    <row r="30" s="5" customFormat="true" ht="30" hidden="false" customHeight="true" outlineLevel="0" collapsed="false">
      <c r="A30" s="14"/>
      <c r="B30" s="106" t="s">
        <v>26</v>
      </c>
      <c r="C30" s="107" t="s">
        <v>112</v>
      </c>
      <c r="D30" s="107" t="s">
        <v>131</v>
      </c>
      <c r="E30" s="107" t="s">
        <v>113</v>
      </c>
      <c r="F30" s="107" t="s">
        <v>132</v>
      </c>
      <c r="G30" s="109"/>
    </row>
    <row r="31" s="145" customFormat="true" ht="15.95" hidden="false" customHeight="true" outlineLevel="0" collapsed="false">
      <c r="A31" s="132"/>
      <c r="B31" s="164" t="s">
        <v>242</v>
      </c>
      <c r="C31" s="113" t="n">
        <v>23</v>
      </c>
      <c r="D31" s="113" t="n">
        <v>21.5</v>
      </c>
      <c r="E31" s="113" t="n">
        <v>19.9</v>
      </c>
      <c r="F31" s="118" t="n">
        <v>18.9</v>
      </c>
      <c r="G31" s="119" t="n">
        <v>17.9</v>
      </c>
      <c r="H31" s="159" t="s">
        <v>88</v>
      </c>
    </row>
    <row r="32" customFormat="false" ht="25.35" hidden="true" customHeight="false" outlineLevel="0" collapsed="false">
      <c r="A32" s="120"/>
      <c r="B32" s="149" t="s">
        <v>243</v>
      </c>
      <c r="C32" s="121" t="n">
        <v>25</v>
      </c>
      <c r="D32" s="121" t="n">
        <v>23</v>
      </c>
      <c r="E32" s="121" t="n">
        <v>21</v>
      </c>
      <c r="F32" s="122" t="n">
        <v>19.9</v>
      </c>
      <c r="G32" s="119" t="n">
        <v>19</v>
      </c>
      <c r="H32" s="159"/>
    </row>
    <row r="33" s="145" customFormat="true" ht="15.95" hidden="false" customHeight="true" outlineLevel="0" collapsed="false">
      <c r="A33" s="14" t="n">
        <v>2</v>
      </c>
      <c r="B33" s="141" t="s">
        <v>244</v>
      </c>
      <c r="C33" s="126" t="n">
        <v>29</v>
      </c>
      <c r="D33" s="126" t="n">
        <v>26.9</v>
      </c>
      <c r="E33" s="126" t="n">
        <v>24.9</v>
      </c>
      <c r="F33" s="127" t="n">
        <v>23.9</v>
      </c>
      <c r="G33" s="128" t="n">
        <v>22.9</v>
      </c>
      <c r="H33" s="159" t="s">
        <v>88</v>
      </c>
    </row>
    <row r="34" s="19" customFormat="true" ht="30" hidden="false" customHeight="true" outlineLevel="0" collapsed="false">
      <c r="A34" s="14"/>
      <c r="B34" s="142" t="s">
        <v>27</v>
      </c>
      <c r="C34" s="143" t="s">
        <v>112</v>
      </c>
      <c r="D34" s="143" t="s">
        <v>113</v>
      </c>
      <c r="E34" s="143" t="s">
        <v>132</v>
      </c>
      <c r="F34" s="143" t="s">
        <v>245</v>
      </c>
      <c r="G34" s="144"/>
    </row>
    <row r="35" s="145" customFormat="true" ht="15.95" hidden="false" customHeight="true" outlineLevel="0" collapsed="false">
      <c r="A35" s="14" t="n">
        <v>20</v>
      </c>
      <c r="B35" s="165" t="s">
        <v>246</v>
      </c>
      <c r="C35" s="113" t="n">
        <v>8</v>
      </c>
      <c r="D35" s="113" t="n">
        <v>5.9</v>
      </c>
      <c r="E35" s="113" t="n">
        <v>5.3</v>
      </c>
      <c r="F35" s="118" t="n">
        <v>4.8</v>
      </c>
      <c r="G35" s="119" t="n">
        <v>4.5</v>
      </c>
      <c r="H35" s="159"/>
    </row>
    <row r="36" s="145" customFormat="true" ht="15.95" hidden="false" customHeight="true" outlineLevel="0" collapsed="false">
      <c r="A36" s="14" t="n">
        <v>30</v>
      </c>
      <c r="B36" s="165" t="s">
        <v>247</v>
      </c>
      <c r="C36" s="113" t="n">
        <v>9</v>
      </c>
      <c r="D36" s="113" t="n">
        <v>7.9</v>
      </c>
      <c r="E36" s="113" t="n">
        <v>7.4</v>
      </c>
      <c r="F36" s="118" t="n">
        <v>6.9</v>
      </c>
      <c r="G36" s="119" t="n">
        <v>6.7</v>
      </c>
      <c r="H36" s="159"/>
    </row>
    <row r="37" s="145" customFormat="true" ht="15.95" hidden="false" customHeight="true" outlineLevel="0" collapsed="false">
      <c r="A37" s="14" t="n">
        <v>30</v>
      </c>
      <c r="B37" s="165" t="s">
        <v>248</v>
      </c>
      <c r="C37" s="113" t="n">
        <v>11</v>
      </c>
      <c r="D37" s="113" t="n">
        <v>9.7</v>
      </c>
      <c r="E37" s="113" t="n">
        <v>9.2</v>
      </c>
      <c r="F37" s="118" t="n">
        <v>8.7</v>
      </c>
      <c r="G37" s="119" t="n">
        <v>8.3</v>
      </c>
      <c r="H37" s="159"/>
    </row>
    <row r="38" s="145" customFormat="true" ht="15.95" hidden="false" customHeight="true" outlineLevel="0" collapsed="false">
      <c r="A38" s="140" t="n">
        <v>20</v>
      </c>
      <c r="B38" s="152" t="s">
        <v>249</v>
      </c>
      <c r="C38" s="113" t="n">
        <v>15</v>
      </c>
      <c r="D38" s="113" t="n">
        <v>13.9</v>
      </c>
      <c r="E38" s="113" t="n">
        <v>12.9</v>
      </c>
      <c r="F38" s="118" t="n">
        <v>12.4</v>
      </c>
      <c r="G38" s="119" t="n">
        <v>11.9</v>
      </c>
      <c r="H38" s="159" t="s">
        <v>88</v>
      </c>
    </row>
    <row r="39" s="145" customFormat="true" ht="15.95" hidden="false" customHeight="true" outlineLevel="0" collapsed="false">
      <c r="A39" s="14" t="n">
        <v>36</v>
      </c>
      <c r="B39" s="133" t="s">
        <v>250</v>
      </c>
      <c r="C39" s="113" t="n">
        <v>14</v>
      </c>
      <c r="D39" s="113" t="n">
        <v>12.9</v>
      </c>
      <c r="E39" s="113" t="n">
        <v>12.4</v>
      </c>
      <c r="F39" s="118" t="n">
        <v>11.9</v>
      </c>
      <c r="G39" s="119" t="n">
        <v>11.5</v>
      </c>
      <c r="H39" s="159"/>
    </row>
    <row r="40" customFormat="false" ht="15.95" hidden="false" customHeight="true" outlineLevel="0" collapsed="false">
      <c r="A40" s="14" t="n">
        <v>10</v>
      </c>
      <c r="B40" s="166" t="s">
        <v>251</v>
      </c>
      <c r="C40" s="113" t="n">
        <v>20</v>
      </c>
      <c r="D40" s="113" t="n">
        <v>17.9</v>
      </c>
      <c r="E40" s="113" t="n">
        <v>17.5</v>
      </c>
      <c r="F40" s="118" t="n">
        <v>16.9</v>
      </c>
      <c r="G40" s="119" t="n">
        <v>16.5</v>
      </c>
      <c r="H40" s="159" t="s">
        <v>88</v>
      </c>
    </row>
    <row r="41" s="145" customFormat="true" ht="15.95" hidden="false" customHeight="true" outlineLevel="0" collapsed="false">
      <c r="A41" s="14" t="n">
        <v>20</v>
      </c>
      <c r="B41" s="133" t="s">
        <v>252</v>
      </c>
      <c r="C41" s="113" t="n">
        <v>16</v>
      </c>
      <c r="D41" s="113" t="n">
        <v>14.9</v>
      </c>
      <c r="E41" s="113" t="n">
        <v>14.3</v>
      </c>
      <c r="F41" s="118" t="n">
        <v>13.6</v>
      </c>
      <c r="G41" s="119" t="n">
        <v>13.2</v>
      </c>
      <c r="H41" s="159" t="s">
        <v>88</v>
      </c>
    </row>
    <row r="42" s="145" customFormat="true" ht="15.95" hidden="false" customHeight="true" outlineLevel="0" collapsed="false">
      <c r="A42" s="14" t="n">
        <v>20</v>
      </c>
      <c r="B42" s="133" t="s">
        <v>253</v>
      </c>
      <c r="C42" s="113" t="n">
        <v>20</v>
      </c>
      <c r="D42" s="113" t="n">
        <v>18.5</v>
      </c>
      <c r="E42" s="113" t="n">
        <v>17.5</v>
      </c>
      <c r="F42" s="118" t="n">
        <v>16.9</v>
      </c>
      <c r="G42" s="119" t="n">
        <v>16.5</v>
      </c>
      <c r="H42" s="159"/>
    </row>
    <row r="43" s="145" customFormat="true" ht="15.95" hidden="false" customHeight="true" outlineLevel="0" collapsed="false">
      <c r="A43" s="14" t="n">
        <v>20</v>
      </c>
      <c r="B43" s="133" t="s">
        <v>254</v>
      </c>
      <c r="C43" s="113" t="n">
        <v>27</v>
      </c>
      <c r="D43" s="113" t="n">
        <v>25.5</v>
      </c>
      <c r="E43" s="113" t="n">
        <v>25.5</v>
      </c>
      <c r="F43" s="118" t="n">
        <v>22.9</v>
      </c>
      <c r="G43" s="119" t="n">
        <v>22.5</v>
      </c>
      <c r="H43" s="159" t="s">
        <v>88</v>
      </c>
    </row>
    <row r="44" customFormat="false" ht="25.35" hidden="false" customHeight="false" outlineLevel="0" collapsed="false">
      <c r="A44" s="140" t="n">
        <v>20</v>
      </c>
      <c r="B44" s="124" t="s">
        <v>255</v>
      </c>
      <c r="C44" s="113" t="n">
        <v>19</v>
      </c>
      <c r="D44" s="113" t="n">
        <v>17.5</v>
      </c>
      <c r="E44" s="113" t="n">
        <v>16.9</v>
      </c>
      <c r="F44" s="118" t="n">
        <v>16.3</v>
      </c>
      <c r="G44" s="119" t="n">
        <v>15.9</v>
      </c>
      <c r="H44" s="159"/>
    </row>
    <row r="45" customFormat="false" ht="25.35" hidden="false" customHeight="false" outlineLevel="0" collapsed="false">
      <c r="A45" s="14" t="n">
        <v>1</v>
      </c>
      <c r="B45" s="124" t="s">
        <v>256</v>
      </c>
      <c r="C45" s="113" t="n">
        <v>165</v>
      </c>
      <c r="D45" s="113" t="n">
        <v>155</v>
      </c>
      <c r="E45" s="113" t="n">
        <v>149</v>
      </c>
      <c r="F45" s="118" t="n">
        <v>145</v>
      </c>
      <c r="G45" s="119" t="n">
        <v>139</v>
      </c>
      <c r="H45" s="159" t="s">
        <v>88</v>
      </c>
    </row>
    <row r="46" customFormat="false" ht="15.95" hidden="false" customHeight="true" outlineLevel="0" collapsed="false">
      <c r="A46" s="140" t="n">
        <v>12</v>
      </c>
      <c r="B46" s="165" t="s">
        <v>257</v>
      </c>
      <c r="C46" s="113" t="n">
        <v>28</v>
      </c>
      <c r="D46" s="113" t="n">
        <v>25.9</v>
      </c>
      <c r="E46" s="113" t="n">
        <v>24.9</v>
      </c>
      <c r="F46" s="118" t="n">
        <v>23.9</v>
      </c>
      <c r="G46" s="119" t="n">
        <v>22.9</v>
      </c>
      <c r="H46" s="159"/>
    </row>
    <row r="47" customFormat="false" ht="15.95" hidden="false" customHeight="true" outlineLevel="0" collapsed="false">
      <c r="A47" s="14" t="n">
        <v>12</v>
      </c>
      <c r="B47" s="167" t="s">
        <v>258</v>
      </c>
      <c r="C47" s="126" t="n">
        <v>40</v>
      </c>
      <c r="D47" s="126" t="n">
        <v>38</v>
      </c>
      <c r="E47" s="127" t="n">
        <v>37</v>
      </c>
      <c r="F47" s="168" t="s">
        <v>259</v>
      </c>
      <c r="G47" s="128"/>
    </row>
    <row r="48" s="5" customFormat="true" ht="30" hidden="false" customHeight="true" outlineLevel="0" collapsed="false">
      <c r="A48" s="14"/>
      <c r="B48" s="106" t="s">
        <v>260</v>
      </c>
      <c r="C48" s="107" t="s">
        <v>112</v>
      </c>
      <c r="D48" s="107" t="s">
        <v>131</v>
      </c>
      <c r="E48" s="107" t="s">
        <v>113</v>
      </c>
      <c r="F48" s="107" t="s">
        <v>132</v>
      </c>
      <c r="G48" s="109"/>
    </row>
    <row r="49" customFormat="false" ht="15.95" hidden="false" customHeight="true" outlineLevel="0" collapsed="false">
      <c r="A49" s="14"/>
      <c r="B49" s="133" t="s">
        <v>261</v>
      </c>
      <c r="C49" s="113" t="n">
        <v>32</v>
      </c>
      <c r="D49" s="113" t="n">
        <v>29.9</v>
      </c>
      <c r="E49" s="113" t="n">
        <v>27.9</v>
      </c>
      <c r="F49" s="118" t="n">
        <v>25.9</v>
      </c>
      <c r="G49" s="119"/>
      <c r="H49" s="159" t="s">
        <v>88</v>
      </c>
    </row>
    <row r="50" customFormat="false" ht="15.95" hidden="false" customHeight="true" outlineLevel="0" collapsed="false">
      <c r="A50" s="14"/>
      <c r="B50" s="133" t="s">
        <v>262</v>
      </c>
      <c r="C50" s="113" t="n">
        <v>5.6</v>
      </c>
      <c r="D50" s="113" t="n">
        <v>5</v>
      </c>
      <c r="E50" s="113" t="n">
        <v>4.8</v>
      </c>
      <c r="F50" s="118" t="n">
        <v>4.6</v>
      </c>
      <c r="G50" s="119"/>
      <c r="H50" s="159" t="n">
        <v>1</v>
      </c>
    </row>
    <row r="51" customFormat="false" ht="15.95" hidden="false" customHeight="true" outlineLevel="0" collapsed="false">
      <c r="A51" s="14"/>
      <c r="B51" s="164" t="s">
        <v>263</v>
      </c>
      <c r="C51" s="113" t="n">
        <v>8</v>
      </c>
      <c r="D51" s="113" t="n">
        <v>7.5</v>
      </c>
      <c r="E51" s="113" t="n">
        <v>6.9</v>
      </c>
      <c r="F51" s="118" t="n">
        <v>6.5</v>
      </c>
      <c r="G51" s="119"/>
      <c r="H51" s="159" t="s">
        <v>88</v>
      </c>
    </row>
    <row r="52" customFormat="false" ht="15.95" hidden="false" customHeight="true" outlineLevel="0" collapsed="false">
      <c r="A52" s="14"/>
      <c r="B52" s="169" t="s">
        <v>264</v>
      </c>
      <c r="C52" s="126" t="n">
        <v>2</v>
      </c>
      <c r="D52" s="126" t="n">
        <v>1.9</v>
      </c>
      <c r="E52" s="126" t="n">
        <v>1.8</v>
      </c>
      <c r="F52" s="127" t="n">
        <v>1.7</v>
      </c>
      <c r="G52" s="128"/>
      <c r="H52" s="159" t="s">
        <v>88</v>
      </c>
    </row>
    <row r="53" s="5" customFormat="true" ht="30" hidden="false" customHeight="true" outlineLevel="0" collapsed="false">
      <c r="A53" s="14"/>
      <c r="B53" s="106" t="s">
        <v>29</v>
      </c>
      <c r="C53" s="107" t="s">
        <v>112</v>
      </c>
      <c r="D53" s="107" t="s">
        <v>131</v>
      </c>
      <c r="E53" s="107" t="s">
        <v>113</v>
      </c>
      <c r="F53" s="107" t="s">
        <v>132</v>
      </c>
      <c r="G53" s="109"/>
    </row>
    <row r="54" customFormat="false" ht="15.95" hidden="false" customHeight="true" outlineLevel="0" collapsed="false">
      <c r="A54" s="14" t="n">
        <v>20</v>
      </c>
      <c r="B54" s="170" t="s">
        <v>265</v>
      </c>
      <c r="C54" s="113" t="n">
        <v>16</v>
      </c>
      <c r="D54" s="113" t="n">
        <v>14.9</v>
      </c>
      <c r="E54" s="113" t="n">
        <v>13.9</v>
      </c>
      <c r="F54" s="118" t="n">
        <v>13.4</v>
      </c>
      <c r="G54" s="119" t="n">
        <v>12.9</v>
      </c>
      <c r="H54" s="159"/>
    </row>
    <row r="55" customFormat="false" ht="15.95" hidden="false" customHeight="true" outlineLevel="0" collapsed="false">
      <c r="A55" s="140" t="n">
        <v>10</v>
      </c>
      <c r="B55" s="164" t="s">
        <v>266</v>
      </c>
      <c r="C55" s="113" t="n">
        <v>22</v>
      </c>
      <c r="D55" s="113" t="n">
        <v>19.9</v>
      </c>
      <c r="E55" s="113" t="n">
        <v>18.9</v>
      </c>
      <c r="F55" s="118" t="n">
        <v>17.9</v>
      </c>
      <c r="G55" s="119" t="n">
        <v>17.5</v>
      </c>
      <c r="H55" s="159" t="s">
        <v>88</v>
      </c>
    </row>
    <row r="56" customFormat="false" ht="15.95" hidden="false" customHeight="true" outlineLevel="0" collapsed="false">
      <c r="A56" s="14" t="n">
        <v>10</v>
      </c>
      <c r="B56" s="133" t="s">
        <v>267</v>
      </c>
      <c r="C56" s="113" t="n">
        <v>25</v>
      </c>
      <c r="D56" s="113" t="n">
        <v>22.9</v>
      </c>
      <c r="E56" s="113" t="n">
        <v>21.9</v>
      </c>
      <c r="F56" s="118" t="n">
        <v>20.9</v>
      </c>
      <c r="G56" s="119" t="n">
        <v>19.9</v>
      </c>
      <c r="H56" s="159"/>
    </row>
    <row r="57" customFormat="false" ht="15.95" hidden="false" customHeight="true" outlineLevel="0" collapsed="false">
      <c r="A57" s="14" t="n">
        <v>10</v>
      </c>
      <c r="B57" s="133" t="s">
        <v>268</v>
      </c>
      <c r="C57" s="113" t="n">
        <v>28</v>
      </c>
      <c r="D57" s="113" t="n">
        <v>25.9</v>
      </c>
      <c r="E57" s="113" t="n">
        <v>23.9</v>
      </c>
      <c r="F57" s="118" t="n">
        <v>23.9</v>
      </c>
      <c r="G57" s="119" t="n">
        <v>22.9</v>
      </c>
      <c r="H57" s="159"/>
    </row>
    <row r="58" customFormat="false" ht="15.95" hidden="false" customHeight="true" outlineLevel="0" collapsed="false">
      <c r="A58" s="140"/>
      <c r="B58" s="133" t="s">
        <v>269</v>
      </c>
      <c r="C58" s="113" t="n">
        <v>30</v>
      </c>
      <c r="D58" s="113" t="n">
        <v>27.9</v>
      </c>
      <c r="E58" s="113" t="n">
        <v>26.9</v>
      </c>
      <c r="F58" s="118" t="n">
        <v>25.9</v>
      </c>
      <c r="G58" s="119" t="n">
        <v>24.9</v>
      </c>
      <c r="H58" s="159" t="s">
        <v>90</v>
      </c>
    </row>
    <row r="59" customFormat="false" ht="15.95" hidden="false" customHeight="true" outlineLevel="0" collapsed="false">
      <c r="A59" s="14" t="n">
        <v>10</v>
      </c>
      <c r="B59" s="133" t="s">
        <v>270</v>
      </c>
      <c r="C59" s="113" t="n">
        <v>50</v>
      </c>
      <c r="D59" s="113" t="n">
        <v>45.9</v>
      </c>
      <c r="E59" s="113" t="n">
        <v>43.9</v>
      </c>
      <c r="F59" s="118" t="n">
        <v>41.9</v>
      </c>
      <c r="G59" s="119" t="n">
        <v>39.9</v>
      </c>
      <c r="H59" s="159" t="s">
        <v>88</v>
      </c>
    </row>
    <row r="60" customFormat="false" ht="15.95" hidden="false" customHeight="true" outlineLevel="0" collapsed="false">
      <c r="A60" s="14"/>
      <c r="B60" s="133" t="s">
        <v>271</v>
      </c>
      <c r="C60" s="113" t="n">
        <v>87</v>
      </c>
      <c r="D60" s="113" t="n">
        <v>79</v>
      </c>
      <c r="E60" s="113" t="n">
        <v>76</v>
      </c>
      <c r="F60" s="118" t="n">
        <v>73</v>
      </c>
      <c r="G60" s="119" t="n">
        <v>69</v>
      </c>
      <c r="H60" s="159" t="s">
        <v>88</v>
      </c>
    </row>
    <row r="61" customFormat="false" ht="15.95" hidden="false" customHeight="true" outlineLevel="0" collapsed="false">
      <c r="A61" s="14" t="n">
        <v>10</v>
      </c>
      <c r="B61" s="171" t="s">
        <v>272</v>
      </c>
      <c r="C61" s="135" t="n">
        <v>55</v>
      </c>
      <c r="D61" s="135" t="n">
        <v>50.9</v>
      </c>
      <c r="E61" s="135" t="n">
        <v>48.9</v>
      </c>
      <c r="F61" s="136" t="n">
        <v>46.9</v>
      </c>
      <c r="G61" s="137" t="n">
        <v>44.9</v>
      </c>
      <c r="H61" s="159"/>
    </row>
    <row r="62" s="5" customFormat="true" ht="30" hidden="false" customHeight="true" outlineLevel="0" collapsed="false">
      <c r="A62" s="14"/>
      <c r="B62" s="106" t="s">
        <v>273</v>
      </c>
      <c r="C62" s="107" t="s">
        <v>112</v>
      </c>
      <c r="D62" s="107" t="s">
        <v>113</v>
      </c>
      <c r="E62" s="107" t="s">
        <v>114</v>
      </c>
      <c r="F62" s="107" t="s">
        <v>115</v>
      </c>
      <c r="G62" s="109"/>
    </row>
    <row r="63" s="145" customFormat="true" ht="15.95" hidden="false" customHeight="true" outlineLevel="0" collapsed="false">
      <c r="A63" s="30" t="n">
        <v>20</v>
      </c>
      <c r="B63" s="141" t="s">
        <v>274</v>
      </c>
      <c r="C63" s="126" t="n">
        <v>5</v>
      </c>
      <c r="D63" s="126" t="n">
        <v>3.9</v>
      </c>
      <c r="E63" s="126" t="n">
        <v>3.3</v>
      </c>
      <c r="F63" s="127" t="n">
        <v>2.9</v>
      </c>
      <c r="G63" s="128" t="n">
        <v>2.7</v>
      </c>
      <c r="H63" s="159"/>
    </row>
    <row r="64" customFormat="false" ht="14.65" hidden="false" customHeight="false" outlineLevel="0" collapsed="false">
      <c r="B64" s="172"/>
      <c r="G64" s="155"/>
    </row>
    <row r="65" customFormat="false" ht="14.65" hidden="false" customHeight="false" outlineLevel="0" collapsed="false">
      <c r="G65" s="155"/>
    </row>
    <row r="66" customFormat="false" ht="14.65" hidden="false" customHeight="false" outlineLevel="0" collapsed="false">
      <c r="G66" s="155"/>
    </row>
    <row r="67" customFormat="false" ht="14.65" hidden="false" customHeight="false" outlineLevel="0" collapsed="false">
      <c r="A67" s="36"/>
      <c r="B67" s="173"/>
      <c r="G67" s="155"/>
    </row>
    <row r="68" customFormat="false" ht="14.65" hidden="false" customHeight="false" outlineLevel="0" collapsed="false">
      <c r="G68" s="155"/>
    </row>
    <row r="69" customFormat="false" ht="14.65" hidden="false" customHeight="false" outlineLevel="0" collapsed="false">
      <c r="G69" s="155"/>
    </row>
    <row r="70" customFormat="false" ht="14.65" hidden="false" customHeight="false" outlineLevel="0" collapsed="false">
      <c r="G70" s="155"/>
    </row>
    <row r="71" customFormat="false" ht="14.65" hidden="false" customHeight="false" outlineLevel="0" collapsed="false">
      <c r="G71" s="155"/>
    </row>
    <row r="72" customFormat="false" ht="14.65" hidden="false" customHeight="false" outlineLevel="0" collapsed="false">
      <c r="G72" s="155"/>
    </row>
    <row r="73" customFormat="false" ht="14.65" hidden="false" customHeight="false" outlineLevel="0" collapsed="false">
      <c r="B73" s="172"/>
      <c r="G73" s="155"/>
    </row>
    <row r="74" customFormat="false" ht="14.65" hidden="false" customHeight="false" outlineLevel="0" collapsed="false">
      <c r="B74" s="172"/>
      <c r="G74" s="155"/>
    </row>
    <row r="75" customFormat="false" ht="14.65" hidden="false" customHeight="false" outlineLevel="0" collapsed="false">
      <c r="G75" s="155"/>
    </row>
    <row r="76" customFormat="false" ht="14.65" hidden="false" customHeight="false" outlineLevel="0" collapsed="false">
      <c r="G76" s="155"/>
    </row>
    <row r="77" customFormat="false" ht="14.65" hidden="false" customHeight="false" outlineLevel="0" collapsed="false">
      <c r="G77" s="155"/>
    </row>
    <row r="78" customFormat="false" ht="14.65" hidden="false" customHeight="false" outlineLevel="0" collapsed="false">
      <c r="G78" s="155"/>
    </row>
    <row r="79" customFormat="false" ht="14.65" hidden="false" customHeight="false" outlineLevel="0" collapsed="false">
      <c r="G79" s="155"/>
    </row>
    <row r="80" customFormat="false" ht="14.65" hidden="false" customHeight="false" outlineLevel="0" collapsed="false">
      <c r="G80" s="155"/>
    </row>
    <row r="81" customFormat="false" ht="14.65" hidden="false" customHeight="false" outlineLevel="0" collapsed="false">
      <c r="G81" s="155"/>
    </row>
    <row r="82" customFormat="false" ht="14.65" hidden="false" customHeight="false" outlineLevel="0" collapsed="false">
      <c r="G82" s="155"/>
    </row>
    <row r="83" customFormat="false" ht="14.65" hidden="false" customHeight="false" outlineLevel="0" collapsed="false">
      <c r="G83" s="155"/>
    </row>
    <row r="84" customFormat="false" ht="14.65" hidden="false" customHeight="false" outlineLevel="0" collapsed="false">
      <c r="G84" s="155"/>
    </row>
    <row r="85" customFormat="false" ht="14.65" hidden="false" customHeight="false" outlineLevel="0" collapsed="false">
      <c r="G85" s="155"/>
    </row>
    <row r="86" customFormat="false" ht="14.65" hidden="false" customHeight="false" outlineLevel="0" collapsed="false">
      <c r="G86" s="155"/>
    </row>
    <row r="87" customFormat="false" ht="14.65" hidden="false" customHeight="false" outlineLevel="0" collapsed="false">
      <c r="G87" s="155"/>
    </row>
    <row r="88" customFormat="false" ht="14.65" hidden="false" customHeight="false" outlineLevel="0" collapsed="false">
      <c r="G88" s="155"/>
    </row>
    <row r="89" customFormat="false" ht="14.65" hidden="false" customHeight="false" outlineLevel="0" collapsed="false">
      <c r="G89" s="155"/>
    </row>
    <row r="90" customFormat="false" ht="14.65" hidden="false" customHeight="false" outlineLevel="0" collapsed="false">
      <c r="G90" s="155"/>
    </row>
    <row r="91" customFormat="false" ht="14.65" hidden="false" customHeight="false" outlineLevel="0" collapsed="false">
      <c r="G91" s="155"/>
    </row>
    <row r="92" customFormat="false" ht="14.65" hidden="false" customHeight="false" outlineLevel="0" collapsed="false">
      <c r="G92" s="155"/>
    </row>
    <row r="93" customFormat="false" ht="14.65" hidden="false" customHeight="false" outlineLevel="0" collapsed="false">
      <c r="G93" s="155"/>
    </row>
    <row r="94" customFormat="false" ht="14.65" hidden="false" customHeight="false" outlineLevel="0" collapsed="false">
      <c r="G94" s="155"/>
    </row>
    <row r="95" customFormat="false" ht="14.65" hidden="false" customHeight="false" outlineLevel="0" collapsed="false">
      <c r="G95" s="155"/>
    </row>
    <row r="96" customFormat="false" ht="14.65" hidden="false" customHeight="false" outlineLevel="0" collapsed="false">
      <c r="G96" s="155"/>
    </row>
    <row r="97" customFormat="false" ht="14.65" hidden="false" customHeight="false" outlineLevel="0" collapsed="false">
      <c r="G97" s="155"/>
    </row>
    <row r="98" customFormat="false" ht="14.65" hidden="false" customHeight="false" outlineLevel="0" collapsed="false">
      <c r="G98" s="155"/>
    </row>
    <row r="99" customFormat="false" ht="14.65" hidden="false" customHeight="false" outlineLevel="0" collapsed="false">
      <c r="G99" s="155"/>
    </row>
    <row r="100" customFormat="false" ht="14.65" hidden="false" customHeight="false" outlineLevel="0" collapsed="false">
      <c r="G100" s="155"/>
    </row>
    <row r="101" customFormat="false" ht="14.65" hidden="false" customHeight="false" outlineLevel="0" collapsed="false">
      <c r="G101" s="155"/>
    </row>
    <row r="102" customFormat="false" ht="14.65" hidden="false" customHeight="false" outlineLevel="0" collapsed="false">
      <c r="G102" s="155"/>
    </row>
    <row r="103" customFormat="false" ht="14.65" hidden="false" customHeight="false" outlineLevel="0" collapsed="false">
      <c r="G103" s="155"/>
    </row>
    <row r="104" customFormat="false" ht="14.65" hidden="false" customHeight="false" outlineLevel="0" collapsed="false">
      <c r="G104" s="155"/>
    </row>
    <row r="105" customFormat="false" ht="14.65" hidden="false" customHeight="false" outlineLevel="0" collapsed="false">
      <c r="G105" s="155"/>
    </row>
    <row r="106" customFormat="false" ht="14.65" hidden="false" customHeight="false" outlineLevel="0" collapsed="false">
      <c r="G106" s="155"/>
    </row>
    <row r="107" customFormat="false" ht="14.65" hidden="false" customHeight="false" outlineLevel="0" collapsed="false">
      <c r="G107" s="155"/>
    </row>
    <row r="108" customFormat="false" ht="14.65" hidden="false" customHeight="false" outlineLevel="0" collapsed="false">
      <c r="G108" s="155"/>
    </row>
    <row r="109" customFormat="false" ht="14.65" hidden="false" customHeight="false" outlineLevel="0" collapsed="false">
      <c r="G109" s="155"/>
    </row>
    <row r="110" customFormat="false" ht="14.65" hidden="false" customHeight="false" outlineLevel="0" collapsed="false">
      <c r="G110" s="155"/>
    </row>
    <row r="111" customFormat="false" ht="14.65" hidden="false" customHeight="false" outlineLevel="0" collapsed="false">
      <c r="G111" s="155"/>
    </row>
    <row r="112" customFormat="false" ht="14.65" hidden="false" customHeight="false" outlineLevel="0" collapsed="false">
      <c r="G112" s="155"/>
    </row>
    <row r="113" customFormat="false" ht="14.65" hidden="false" customHeight="false" outlineLevel="0" collapsed="false">
      <c r="G113" s="155"/>
    </row>
    <row r="114" customFormat="false" ht="14.65" hidden="false" customHeight="false" outlineLevel="0" collapsed="false">
      <c r="G114" s="155"/>
    </row>
    <row r="115" customFormat="false" ht="14.65" hidden="false" customHeight="false" outlineLevel="0" collapsed="false">
      <c r="G115" s="155"/>
    </row>
    <row r="116" customFormat="false" ht="14.65" hidden="false" customHeight="false" outlineLevel="0" collapsed="false">
      <c r="G116" s="155"/>
    </row>
    <row r="117" customFormat="false" ht="14.65" hidden="false" customHeight="false" outlineLevel="0" collapsed="false">
      <c r="G117" s="155"/>
    </row>
    <row r="118" customFormat="false" ht="14.65" hidden="false" customHeight="false" outlineLevel="0" collapsed="false">
      <c r="G118" s="155"/>
    </row>
    <row r="119" customFormat="false" ht="14.65" hidden="false" customHeight="false" outlineLevel="0" collapsed="false">
      <c r="G119" s="155"/>
    </row>
    <row r="120" customFormat="false" ht="14.65" hidden="false" customHeight="false" outlineLevel="0" collapsed="false">
      <c r="G120" s="155"/>
    </row>
    <row r="121" customFormat="false" ht="14.65" hidden="false" customHeight="false" outlineLevel="0" collapsed="false">
      <c r="G121" s="155"/>
    </row>
    <row r="122" customFormat="false" ht="14.65" hidden="false" customHeight="false" outlineLevel="0" collapsed="false">
      <c r="G122" s="155"/>
    </row>
    <row r="123" customFormat="false" ht="14.65" hidden="false" customHeight="false" outlineLevel="0" collapsed="false">
      <c r="G123" s="155"/>
    </row>
    <row r="124" customFormat="false" ht="14.65" hidden="false" customHeight="false" outlineLevel="0" collapsed="false">
      <c r="G124" s="155"/>
    </row>
    <row r="125" customFormat="false" ht="14.65" hidden="false" customHeight="false" outlineLevel="0" collapsed="false">
      <c r="G125" s="155"/>
    </row>
    <row r="126" customFormat="false" ht="14.65" hidden="false" customHeight="false" outlineLevel="0" collapsed="false">
      <c r="G126" s="155"/>
    </row>
    <row r="127" customFormat="false" ht="14.65" hidden="false" customHeight="false" outlineLevel="0" collapsed="false">
      <c r="G127" s="155"/>
    </row>
    <row r="128" customFormat="false" ht="14.65" hidden="false" customHeight="false" outlineLevel="0" collapsed="false">
      <c r="G128" s="155"/>
    </row>
    <row r="129" customFormat="false" ht="14.65" hidden="false" customHeight="false" outlineLevel="0" collapsed="false">
      <c r="G129" s="155"/>
    </row>
    <row r="130" customFormat="false" ht="14.65" hidden="false" customHeight="false" outlineLevel="0" collapsed="false">
      <c r="G130" s="155"/>
    </row>
    <row r="131" customFormat="false" ht="14.65" hidden="false" customHeight="false" outlineLevel="0" collapsed="false">
      <c r="G131" s="155"/>
    </row>
    <row r="132" customFormat="false" ht="14.65" hidden="false" customHeight="false" outlineLevel="0" collapsed="false">
      <c r="G132" s="155"/>
    </row>
    <row r="133" customFormat="false" ht="14.65" hidden="false" customHeight="false" outlineLevel="0" collapsed="false">
      <c r="G133" s="155"/>
    </row>
    <row r="134" customFormat="false" ht="14.65" hidden="false" customHeight="false" outlineLevel="0" collapsed="false">
      <c r="G134" s="155"/>
    </row>
    <row r="135" customFormat="false" ht="14.65" hidden="false" customHeight="false" outlineLevel="0" collapsed="false">
      <c r="G135" s="155"/>
    </row>
    <row r="136" customFormat="false" ht="14.65" hidden="false" customHeight="false" outlineLevel="0" collapsed="false">
      <c r="G136" s="155"/>
    </row>
    <row r="137" customFormat="false" ht="14.65" hidden="false" customHeight="false" outlineLevel="0" collapsed="false">
      <c r="G137" s="155"/>
    </row>
    <row r="138" customFormat="false" ht="14.65" hidden="false" customHeight="false" outlineLevel="0" collapsed="false">
      <c r="G138" s="155"/>
    </row>
    <row r="139" customFormat="false" ht="14.65" hidden="false" customHeight="false" outlineLevel="0" collapsed="false">
      <c r="G139" s="155"/>
    </row>
    <row r="140" customFormat="false" ht="14.65" hidden="false" customHeight="false" outlineLevel="0" collapsed="false">
      <c r="G140" s="155"/>
    </row>
    <row r="141" customFormat="false" ht="14.65" hidden="false" customHeight="false" outlineLevel="0" collapsed="false">
      <c r="G141" s="155"/>
    </row>
    <row r="142" customFormat="false" ht="14.65" hidden="false" customHeight="false" outlineLevel="0" collapsed="false">
      <c r="G142" s="155"/>
    </row>
    <row r="143" customFormat="false" ht="14.65" hidden="false" customHeight="false" outlineLevel="0" collapsed="false">
      <c r="G143" s="155"/>
    </row>
    <row r="144" customFormat="false" ht="14.65" hidden="false" customHeight="false" outlineLevel="0" collapsed="false">
      <c r="G144" s="155"/>
    </row>
    <row r="145" customFormat="false" ht="14.65" hidden="false" customHeight="false" outlineLevel="0" collapsed="false">
      <c r="G145" s="155"/>
    </row>
    <row r="146" customFormat="false" ht="14.65" hidden="false" customHeight="false" outlineLevel="0" collapsed="false">
      <c r="G146" s="155"/>
    </row>
    <row r="147" customFormat="false" ht="14.65" hidden="false" customHeight="false" outlineLevel="0" collapsed="false">
      <c r="G147" s="155"/>
    </row>
    <row r="148" customFormat="false" ht="14.65" hidden="false" customHeight="false" outlineLevel="0" collapsed="false">
      <c r="G148" s="155"/>
    </row>
    <row r="149" customFormat="false" ht="14.65" hidden="false" customHeight="false" outlineLevel="0" collapsed="false">
      <c r="G149" s="155"/>
    </row>
    <row r="150" customFormat="false" ht="14.65" hidden="false" customHeight="false" outlineLevel="0" collapsed="false">
      <c r="G150" s="155"/>
    </row>
    <row r="151" customFormat="false" ht="14.65" hidden="false" customHeight="false" outlineLevel="0" collapsed="false">
      <c r="G151" s="155"/>
    </row>
    <row r="152" customFormat="false" ht="14.65" hidden="false" customHeight="false" outlineLevel="0" collapsed="false">
      <c r="G152" s="155"/>
    </row>
    <row r="153" customFormat="false" ht="14.65" hidden="false" customHeight="false" outlineLevel="0" collapsed="false">
      <c r="G153" s="155"/>
    </row>
    <row r="154" customFormat="false" ht="14.65" hidden="false" customHeight="false" outlineLevel="0" collapsed="false">
      <c r="G154" s="155"/>
    </row>
    <row r="155" customFormat="false" ht="14.65" hidden="false" customHeight="false" outlineLevel="0" collapsed="false">
      <c r="G155" s="155"/>
    </row>
    <row r="156" customFormat="false" ht="14.65" hidden="false" customHeight="false" outlineLevel="0" collapsed="false">
      <c r="G156" s="155"/>
    </row>
    <row r="157" customFormat="false" ht="14.65" hidden="false" customHeight="false" outlineLevel="0" collapsed="false">
      <c r="G157" s="155"/>
    </row>
    <row r="158" customFormat="false" ht="14.65" hidden="false" customHeight="false" outlineLevel="0" collapsed="false">
      <c r="G158" s="155"/>
    </row>
    <row r="159" customFormat="false" ht="14.65" hidden="false" customHeight="false" outlineLevel="0" collapsed="false">
      <c r="G159" s="155"/>
    </row>
    <row r="160" customFormat="false" ht="14.65" hidden="false" customHeight="false" outlineLevel="0" collapsed="false">
      <c r="G160" s="155"/>
    </row>
    <row r="161" customFormat="false" ht="14.65" hidden="false" customHeight="false" outlineLevel="0" collapsed="false">
      <c r="G161" s="155"/>
    </row>
    <row r="162" customFormat="false" ht="14.65" hidden="false" customHeight="false" outlineLevel="0" collapsed="false">
      <c r="G162" s="155"/>
    </row>
    <row r="163" customFormat="false" ht="14.65" hidden="false" customHeight="false" outlineLevel="0" collapsed="false">
      <c r="G163" s="155"/>
    </row>
    <row r="164" customFormat="false" ht="14.65" hidden="false" customHeight="false" outlineLevel="0" collapsed="false">
      <c r="G164" s="155"/>
    </row>
    <row r="165" customFormat="false" ht="14.65" hidden="false" customHeight="false" outlineLevel="0" collapsed="false">
      <c r="G165" s="155"/>
    </row>
    <row r="166" customFormat="false" ht="14.65" hidden="false" customHeight="false" outlineLevel="0" collapsed="false">
      <c r="G166" s="155"/>
    </row>
    <row r="167" customFormat="false" ht="14.65" hidden="false" customHeight="false" outlineLevel="0" collapsed="false">
      <c r="G167" s="155"/>
    </row>
    <row r="168" customFormat="false" ht="14.65" hidden="false" customHeight="false" outlineLevel="0" collapsed="false">
      <c r="G168" s="155"/>
    </row>
    <row r="169" customFormat="false" ht="14.65" hidden="false" customHeight="false" outlineLevel="0" collapsed="false">
      <c r="G169" s="155"/>
    </row>
    <row r="170" customFormat="false" ht="14.65" hidden="false" customHeight="false" outlineLevel="0" collapsed="false">
      <c r="G170" s="155"/>
    </row>
    <row r="171" customFormat="false" ht="14.65" hidden="false" customHeight="false" outlineLevel="0" collapsed="false">
      <c r="G171" s="155"/>
    </row>
    <row r="172" customFormat="false" ht="14.65" hidden="false" customHeight="false" outlineLevel="0" collapsed="false">
      <c r="G172" s="155"/>
    </row>
    <row r="173" customFormat="false" ht="14.65" hidden="false" customHeight="false" outlineLevel="0" collapsed="false">
      <c r="G173" s="155"/>
    </row>
    <row r="174" customFormat="false" ht="14.65" hidden="false" customHeight="false" outlineLevel="0" collapsed="false">
      <c r="G174" s="155"/>
    </row>
    <row r="175" customFormat="false" ht="14.65" hidden="false" customHeight="false" outlineLevel="0" collapsed="false">
      <c r="G175" s="155"/>
    </row>
    <row r="176" customFormat="false" ht="14.65" hidden="false" customHeight="false" outlineLevel="0" collapsed="false">
      <c r="G176" s="155"/>
    </row>
    <row r="177" customFormat="false" ht="14.65" hidden="false" customHeight="false" outlineLevel="0" collapsed="false">
      <c r="G177" s="155"/>
    </row>
    <row r="178" customFormat="false" ht="14.65" hidden="false" customHeight="false" outlineLevel="0" collapsed="false">
      <c r="G178" s="155"/>
    </row>
    <row r="179" customFormat="false" ht="14.65" hidden="false" customHeight="false" outlineLevel="0" collapsed="false">
      <c r="G179" s="155"/>
    </row>
    <row r="180" customFormat="false" ht="14.65" hidden="false" customHeight="false" outlineLevel="0" collapsed="false">
      <c r="G180" s="155"/>
    </row>
    <row r="181" customFormat="false" ht="14.65" hidden="false" customHeight="false" outlineLevel="0" collapsed="false">
      <c r="G181" s="155"/>
    </row>
    <row r="182" customFormat="false" ht="14.65" hidden="false" customHeight="false" outlineLevel="0" collapsed="false">
      <c r="G182" s="155"/>
    </row>
    <row r="183" customFormat="false" ht="14.65" hidden="false" customHeight="false" outlineLevel="0" collapsed="false">
      <c r="G183" s="155"/>
    </row>
    <row r="184" customFormat="false" ht="14.65" hidden="false" customHeight="false" outlineLevel="0" collapsed="false">
      <c r="G184" s="155"/>
    </row>
    <row r="185" customFormat="false" ht="14.65" hidden="false" customHeight="false" outlineLevel="0" collapsed="false">
      <c r="G185" s="155"/>
    </row>
    <row r="186" customFormat="false" ht="14.65" hidden="false" customHeight="false" outlineLevel="0" collapsed="false">
      <c r="G186" s="155"/>
    </row>
    <row r="187" customFormat="false" ht="14.65" hidden="false" customHeight="false" outlineLevel="0" collapsed="false">
      <c r="G187" s="155"/>
    </row>
    <row r="188" customFormat="false" ht="14.65" hidden="false" customHeight="false" outlineLevel="0" collapsed="false">
      <c r="G188" s="155"/>
    </row>
    <row r="189" customFormat="false" ht="14.65" hidden="false" customHeight="false" outlineLevel="0" collapsed="false">
      <c r="G189" s="155"/>
    </row>
    <row r="190" customFormat="false" ht="14.65" hidden="false" customHeight="false" outlineLevel="0" collapsed="false">
      <c r="G190" s="155"/>
    </row>
    <row r="191" customFormat="false" ht="14.65" hidden="false" customHeight="false" outlineLevel="0" collapsed="false">
      <c r="G191" s="155"/>
    </row>
    <row r="192" customFormat="false" ht="14.65" hidden="false" customHeight="false" outlineLevel="0" collapsed="false">
      <c r="G192" s="155"/>
    </row>
    <row r="193" customFormat="false" ht="14.65" hidden="false" customHeight="false" outlineLevel="0" collapsed="false">
      <c r="G193" s="155"/>
    </row>
    <row r="194" customFormat="false" ht="14.65" hidden="false" customHeight="false" outlineLevel="0" collapsed="false">
      <c r="G194" s="155"/>
    </row>
    <row r="195" customFormat="false" ht="14.65" hidden="false" customHeight="false" outlineLevel="0" collapsed="false">
      <c r="G195" s="155"/>
    </row>
    <row r="196" customFormat="false" ht="14.65" hidden="false" customHeight="false" outlineLevel="0" collapsed="false">
      <c r="G196" s="155"/>
    </row>
    <row r="197" customFormat="false" ht="14.65" hidden="false" customHeight="false" outlineLevel="0" collapsed="false">
      <c r="G197" s="155"/>
    </row>
    <row r="198" customFormat="false" ht="14.65" hidden="false" customHeight="false" outlineLevel="0" collapsed="false">
      <c r="G198" s="155"/>
    </row>
    <row r="199" customFormat="false" ht="14.65" hidden="false" customHeight="false" outlineLevel="0" collapsed="false">
      <c r="G199" s="155"/>
    </row>
    <row r="200" customFormat="false" ht="14.65" hidden="false" customHeight="false" outlineLevel="0" collapsed="false">
      <c r="G200" s="155"/>
    </row>
    <row r="201" customFormat="false" ht="14.65" hidden="false" customHeight="false" outlineLevel="0" collapsed="false">
      <c r="G201" s="155"/>
    </row>
    <row r="202" customFormat="false" ht="14.65" hidden="false" customHeight="false" outlineLevel="0" collapsed="false">
      <c r="G202" s="155"/>
    </row>
    <row r="203" customFormat="false" ht="14.65" hidden="false" customHeight="false" outlineLevel="0" collapsed="false">
      <c r="G203" s="155"/>
    </row>
    <row r="204" customFormat="false" ht="14.65" hidden="false" customHeight="false" outlineLevel="0" collapsed="false">
      <c r="G204" s="155"/>
    </row>
    <row r="205" customFormat="false" ht="14.65" hidden="false" customHeight="false" outlineLevel="0" collapsed="false">
      <c r="G205" s="155"/>
    </row>
    <row r="206" customFormat="false" ht="14.65" hidden="false" customHeight="false" outlineLevel="0" collapsed="false">
      <c r="G206" s="155"/>
    </row>
    <row r="207" customFormat="false" ht="14.65" hidden="false" customHeight="false" outlineLevel="0" collapsed="false">
      <c r="G207" s="155"/>
    </row>
    <row r="208" customFormat="false" ht="14.65" hidden="false" customHeight="false" outlineLevel="0" collapsed="false">
      <c r="G208" s="155"/>
    </row>
    <row r="209" customFormat="false" ht="14.65" hidden="false" customHeight="false" outlineLevel="0" collapsed="false">
      <c r="G209" s="155"/>
    </row>
    <row r="210" customFormat="false" ht="14.65" hidden="false" customHeight="false" outlineLevel="0" collapsed="false">
      <c r="G210" s="155"/>
    </row>
    <row r="211" customFormat="false" ht="14.65" hidden="false" customHeight="false" outlineLevel="0" collapsed="false">
      <c r="G211" s="155"/>
    </row>
    <row r="212" customFormat="false" ht="14.65" hidden="false" customHeight="false" outlineLevel="0" collapsed="false">
      <c r="G212" s="155"/>
    </row>
    <row r="213" customFormat="false" ht="14.65" hidden="false" customHeight="false" outlineLevel="0" collapsed="false">
      <c r="G213" s="155"/>
    </row>
    <row r="214" customFormat="false" ht="14.65" hidden="false" customHeight="false" outlineLevel="0" collapsed="false">
      <c r="G214" s="155"/>
    </row>
    <row r="215" customFormat="false" ht="14.65" hidden="false" customHeight="false" outlineLevel="0" collapsed="false">
      <c r="G215" s="155"/>
    </row>
    <row r="216" customFormat="false" ht="14.65" hidden="false" customHeight="false" outlineLevel="0" collapsed="false">
      <c r="G216" s="155"/>
    </row>
    <row r="217" customFormat="false" ht="14.65" hidden="false" customHeight="false" outlineLevel="0" collapsed="false">
      <c r="G217" s="155"/>
    </row>
    <row r="218" customFormat="false" ht="14.65" hidden="false" customHeight="false" outlineLevel="0" collapsed="false">
      <c r="G218" s="155"/>
    </row>
    <row r="219" customFormat="false" ht="14.65" hidden="false" customHeight="false" outlineLevel="0" collapsed="false">
      <c r="G219" s="155"/>
    </row>
    <row r="220" customFormat="false" ht="14.65" hidden="false" customHeight="false" outlineLevel="0" collapsed="false">
      <c r="G220" s="155"/>
    </row>
    <row r="221" customFormat="false" ht="14.65" hidden="false" customHeight="false" outlineLevel="0" collapsed="false">
      <c r="G221" s="155"/>
    </row>
    <row r="222" customFormat="false" ht="14.65" hidden="false" customHeight="false" outlineLevel="0" collapsed="false">
      <c r="G222" s="155"/>
    </row>
    <row r="223" customFormat="false" ht="14.65" hidden="false" customHeight="false" outlineLevel="0" collapsed="false">
      <c r="G223" s="155"/>
    </row>
    <row r="224" customFormat="false" ht="14.65" hidden="false" customHeight="false" outlineLevel="0" collapsed="false">
      <c r="G224" s="155"/>
    </row>
    <row r="225" customFormat="false" ht="14.65" hidden="false" customHeight="false" outlineLevel="0" collapsed="false">
      <c r="G225" s="155"/>
    </row>
    <row r="226" customFormat="false" ht="14.65" hidden="false" customHeight="false" outlineLevel="0" collapsed="false">
      <c r="G226" s="155"/>
    </row>
    <row r="227" customFormat="false" ht="14.65" hidden="false" customHeight="false" outlineLevel="0" collapsed="false">
      <c r="G227" s="155"/>
    </row>
    <row r="228" customFormat="false" ht="14.65" hidden="false" customHeight="false" outlineLevel="0" collapsed="false">
      <c r="G228" s="155"/>
    </row>
    <row r="229" customFormat="false" ht="14.65" hidden="false" customHeight="false" outlineLevel="0" collapsed="false">
      <c r="G229" s="155"/>
    </row>
    <row r="230" customFormat="false" ht="14.65" hidden="false" customHeight="false" outlineLevel="0" collapsed="false">
      <c r="G230" s="155"/>
    </row>
    <row r="231" customFormat="false" ht="14.65" hidden="false" customHeight="false" outlineLevel="0" collapsed="false">
      <c r="G231" s="155"/>
    </row>
    <row r="232" customFormat="false" ht="14.65" hidden="false" customHeight="false" outlineLevel="0" collapsed="false">
      <c r="G232" s="155"/>
    </row>
    <row r="233" customFormat="false" ht="14.65" hidden="false" customHeight="false" outlineLevel="0" collapsed="false">
      <c r="G233" s="155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2" width="60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6.99"/>
    <col collapsed="false" customWidth="true" hidden="false" outlineLevel="0" max="7" min="7" style="155" width="5.66"/>
    <col collapsed="false" customWidth="true" hidden="false" outlineLevel="0" max="8" min="8" style="2" width="2.82"/>
    <col collapsed="false" customWidth="false" hidden="false" outlineLevel="0" max="257" min="9" style="2" width="9.32"/>
  </cols>
  <sheetData>
    <row r="1" s="19" customFormat="true" ht="15" hidden="false" customHeight="true" outlineLevel="0" collapsed="false">
      <c r="A1" s="39" t="s">
        <v>78</v>
      </c>
      <c r="B1" s="174" t="s">
        <v>275</v>
      </c>
      <c r="C1" s="158"/>
      <c r="D1" s="104" t="n">
        <v>200</v>
      </c>
      <c r="E1" s="104" t="n">
        <v>500</v>
      </c>
      <c r="F1" s="104" t="n">
        <v>1000</v>
      </c>
      <c r="G1" s="105" t="s">
        <v>79</v>
      </c>
    </row>
    <row r="2" s="19" customFormat="true" ht="15" hidden="false" customHeight="true" outlineLevel="0" collapsed="false">
      <c r="A2" s="46" t="s">
        <v>80</v>
      </c>
      <c r="B2" s="106"/>
      <c r="C2" s="107" t="s">
        <v>112</v>
      </c>
      <c r="D2" s="107" t="s">
        <v>113</v>
      </c>
      <c r="E2" s="107" t="s">
        <v>114</v>
      </c>
      <c r="F2" s="107" t="s">
        <v>115</v>
      </c>
      <c r="G2" s="109" t="s">
        <v>86</v>
      </c>
    </row>
    <row r="3" s="145" customFormat="true" ht="15.95" hidden="false" customHeight="true" outlineLevel="0" collapsed="false">
      <c r="A3" s="140"/>
      <c r="B3" s="133" t="s">
        <v>276</v>
      </c>
      <c r="C3" s="113" t="n">
        <v>1</v>
      </c>
      <c r="D3" s="113" t="n">
        <v>0.49</v>
      </c>
      <c r="E3" s="113" t="n">
        <v>0.3</v>
      </c>
      <c r="F3" s="118" t="n">
        <v>0.28</v>
      </c>
      <c r="G3" s="119" t="n">
        <v>0.27</v>
      </c>
      <c r="H3" s="159"/>
    </row>
    <row r="4" s="145" customFormat="true" ht="15.95" hidden="false" customHeight="true" outlineLevel="0" collapsed="false">
      <c r="A4" s="140"/>
      <c r="B4" s="133" t="s">
        <v>277</v>
      </c>
      <c r="C4" s="113" t="n">
        <v>2</v>
      </c>
      <c r="D4" s="113" t="n">
        <v>1.5</v>
      </c>
      <c r="E4" s="113" t="n">
        <v>1.35</v>
      </c>
      <c r="F4" s="118" t="n">
        <v>1.25</v>
      </c>
      <c r="G4" s="119" t="n">
        <v>1.19</v>
      </c>
      <c r="H4" s="159"/>
    </row>
    <row r="5" s="145" customFormat="true" ht="25.35" hidden="true" customHeight="false" outlineLevel="0" collapsed="false">
      <c r="A5" s="175"/>
      <c r="B5" s="149" t="s">
        <v>278</v>
      </c>
      <c r="C5" s="176" t="n">
        <v>4</v>
      </c>
      <c r="D5" s="121" t="n">
        <v>2.9</v>
      </c>
      <c r="E5" s="121" t="n">
        <v>2.6</v>
      </c>
      <c r="F5" s="122" t="n">
        <v>2.4</v>
      </c>
      <c r="G5" s="119" t="n">
        <v>2.3</v>
      </c>
      <c r="H5" s="159"/>
    </row>
    <row r="6" s="145" customFormat="true" ht="15.95" hidden="false" customHeight="true" outlineLevel="0" collapsed="false">
      <c r="A6" s="140"/>
      <c r="B6" s="133" t="s">
        <v>279</v>
      </c>
      <c r="C6" s="113" t="n">
        <v>3.5</v>
      </c>
      <c r="D6" s="113" t="n">
        <v>2.9</v>
      </c>
      <c r="E6" s="113" t="n">
        <v>2.69</v>
      </c>
      <c r="F6" s="118" t="n">
        <v>2.59</v>
      </c>
      <c r="G6" s="119" t="n">
        <v>2.49</v>
      </c>
      <c r="H6" s="159"/>
    </row>
    <row r="7" s="145" customFormat="true" ht="25.35" hidden="true" customHeight="false" outlineLevel="0" collapsed="false">
      <c r="A7" s="177"/>
      <c r="B7" s="149" t="s">
        <v>280</v>
      </c>
      <c r="C7" s="121" t="n">
        <v>5</v>
      </c>
      <c r="D7" s="121" t="n">
        <v>3.5</v>
      </c>
      <c r="E7" s="121" t="n">
        <v>3.2</v>
      </c>
      <c r="F7" s="122" t="n">
        <v>2.99</v>
      </c>
      <c r="G7" s="119" t="n">
        <v>2.89</v>
      </c>
      <c r="H7" s="159"/>
    </row>
    <row r="8" s="145" customFormat="true" ht="15.95" hidden="false" customHeight="true" outlineLevel="0" collapsed="false">
      <c r="A8" s="50" t="n">
        <v>24</v>
      </c>
      <c r="B8" s="133" t="s">
        <v>281</v>
      </c>
      <c r="C8" s="113" t="n">
        <v>3.5</v>
      </c>
      <c r="D8" s="113" t="n">
        <v>2.7</v>
      </c>
      <c r="E8" s="113" t="n">
        <v>2.49</v>
      </c>
      <c r="F8" s="118" t="n">
        <v>2.39</v>
      </c>
      <c r="G8" s="119" t="n">
        <v>2.29</v>
      </c>
      <c r="H8" s="159"/>
    </row>
    <row r="9" s="145" customFormat="true" ht="15.95" hidden="false" customHeight="true" outlineLevel="0" collapsed="false">
      <c r="A9" s="50"/>
      <c r="B9" s="133" t="s">
        <v>282</v>
      </c>
      <c r="C9" s="113" t="n">
        <v>5</v>
      </c>
      <c r="D9" s="113" t="n">
        <v>4.5</v>
      </c>
      <c r="E9" s="113" t="n">
        <v>4.2</v>
      </c>
      <c r="F9" s="118" t="n">
        <v>3.99</v>
      </c>
      <c r="G9" s="119" t="n">
        <v>3.8</v>
      </c>
      <c r="H9" s="159"/>
    </row>
    <row r="10" s="145" customFormat="true" ht="15.95" hidden="false" customHeight="true" outlineLevel="0" collapsed="false">
      <c r="A10" s="50"/>
      <c r="B10" s="133" t="s">
        <v>283</v>
      </c>
      <c r="C10" s="113" t="n">
        <v>5</v>
      </c>
      <c r="D10" s="113" t="n">
        <v>4.3</v>
      </c>
      <c r="E10" s="113" t="n">
        <v>3.9</v>
      </c>
      <c r="F10" s="118" t="n">
        <v>3.7</v>
      </c>
      <c r="G10" s="119" t="n">
        <v>3.5</v>
      </c>
      <c r="H10" s="159"/>
    </row>
    <row r="11" s="145" customFormat="true" ht="15.95" hidden="false" customHeight="true" outlineLevel="0" collapsed="false">
      <c r="A11" s="50"/>
      <c r="B11" s="133" t="s">
        <v>284</v>
      </c>
      <c r="C11" s="113" t="n">
        <v>10</v>
      </c>
      <c r="D11" s="113" t="n">
        <v>7.9</v>
      </c>
      <c r="E11" s="113" t="n">
        <v>7.5</v>
      </c>
      <c r="F11" s="118" t="n">
        <v>7.2</v>
      </c>
      <c r="G11" s="119" t="n">
        <v>6.9</v>
      </c>
      <c r="H11" s="159" t="s">
        <v>88</v>
      </c>
    </row>
    <row r="12" s="145" customFormat="true" ht="15.95" hidden="true" customHeight="true" outlineLevel="0" collapsed="false">
      <c r="A12" s="50"/>
      <c r="B12" s="149" t="s">
        <v>285</v>
      </c>
      <c r="C12" s="113" t="n">
        <v>13</v>
      </c>
      <c r="D12" s="113" t="n">
        <v>10.5</v>
      </c>
      <c r="E12" s="113" t="n">
        <v>9.9</v>
      </c>
      <c r="F12" s="118" t="n">
        <v>9.6</v>
      </c>
      <c r="G12" s="119" t="n">
        <v>9.4</v>
      </c>
      <c r="H12" s="159" t="s">
        <v>88</v>
      </c>
    </row>
    <row r="13" s="145" customFormat="true" ht="25.35" hidden="false" customHeight="false" outlineLevel="0" collapsed="false">
      <c r="A13" s="178"/>
      <c r="B13" s="133" t="s">
        <v>286</v>
      </c>
      <c r="C13" s="179" t="n">
        <v>11</v>
      </c>
      <c r="D13" s="179" t="n">
        <v>8.9</v>
      </c>
      <c r="E13" s="179" t="n">
        <v>8.4</v>
      </c>
      <c r="F13" s="180" t="n">
        <v>7.9</v>
      </c>
      <c r="G13" s="119" t="n">
        <v>7.5</v>
      </c>
      <c r="H13" s="159"/>
    </row>
    <row r="14" s="145" customFormat="true" ht="15.95" hidden="false" customHeight="true" outlineLevel="0" collapsed="false">
      <c r="A14" s="50"/>
      <c r="B14" s="141" t="s">
        <v>287</v>
      </c>
      <c r="C14" s="126" t="n">
        <v>15</v>
      </c>
      <c r="D14" s="126" t="n">
        <v>13.5</v>
      </c>
      <c r="E14" s="126" t="n">
        <v>12.5</v>
      </c>
      <c r="F14" s="127" t="n">
        <v>11.9</v>
      </c>
      <c r="G14" s="128" t="n">
        <v>11.4</v>
      </c>
      <c r="H14" s="159"/>
    </row>
    <row r="15" s="19" customFormat="true" ht="30" hidden="false" customHeight="true" outlineLevel="0" collapsed="false">
      <c r="A15" s="50"/>
      <c r="B15" s="106" t="s">
        <v>288</v>
      </c>
      <c r="C15" s="107" t="s">
        <v>112</v>
      </c>
      <c r="D15" s="107" t="s">
        <v>113</v>
      </c>
      <c r="E15" s="107" t="s">
        <v>114</v>
      </c>
      <c r="F15" s="107" t="s">
        <v>115</v>
      </c>
      <c r="G15" s="109"/>
    </row>
    <row r="16" customFormat="false" ht="15.95" hidden="false" customHeight="true" outlineLevel="0" collapsed="false">
      <c r="A16" s="50" t="s">
        <v>289</v>
      </c>
      <c r="B16" s="181" t="s">
        <v>290</v>
      </c>
      <c r="C16" s="113" t="n">
        <v>0.8</v>
      </c>
      <c r="D16" s="113" t="n">
        <v>0.45</v>
      </c>
      <c r="E16" s="113" t="n">
        <v>0.33</v>
      </c>
      <c r="F16" s="118" t="n">
        <v>0.29</v>
      </c>
      <c r="G16" s="119" t="n">
        <v>0.28</v>
      </c>
      <c r="H16" s="159"/>
    </row>
    <row r="17" customFormat="false" ht="15.95" hidden="false" customHeight="true" outlineLevel="0" collapsed="false">
      <c r="A17" s="50"/>
      <c r="B17" s="166" t="s">
        <v>291</v>
      </c>
      <c r="C17" s="113" t="n">
        <v>0.95</v>
      </c>
      <c r="D17" s="113" t="n">
        <v>0.65</v>
      </c>
      <c r="E17" s="113" t="n">
        <v>0.55</v>
      </c>
      <c r="F17" s="118" t="n">
        <v>0.49</v>
      </c>
      <c r="G17" s="119" t="n">
        <v>0.45</v>
      </c>
      <c r="H17" s="159"/>
    </row>
    <row r="18" s="145" customFormat="true" ht="15.95" hidden="false" customHeight="true" outlineLevel="0" collapsed="false">
      <c r="A18" s="62"/>
      <c r="B18" s="133" t="s">
        <v>292</v>
      </c>
      <c r="C18" s="113" t="n">
        <v>1</v>
      </c>
      <c r="D18" s="113" t="n">
        <v>0.65</v>
      </c>
      <c r="E18" s="113" t="n">
        <v>0.55</v>
      </c>
      <c r="F18" s="118" t="n">
        <v>0.45</v>
      </c>
      <c r="G18" s="119" t="n">
        <v>0.39</v>
      </c>
      <c r="H18" s="159"/>
    </row>
    <row r="19" customFormat="false" ht="15.95" hidden="false" customHeight="true" outlineLevel="0" collapsed="false">
      <c r="A19" s="50" t="n">
        <v>24</v>
      </c>
      <c r="B19" s="165" t="s">
        <v>293</v>
      </c>
      <c r="C19" s="113" t="n">
        <v>3</v>
      </c>
      <c r="D19" s="113" t="n">
        <v>2.5</v>
      </c>
      <c r="E19" s="113" t="n">
        <v>2.3</v>
      </c>
      <c r="F19" s="118" t="n">
        <v>2.1</v>
      </c>
      <c r="G19" s="119" t="n">
        <v>1.99</v>
      </c>
      <c r="H19" s="159"/>
    </row>
    <row r="20" s="145" customFormat="true" ht="15.95" hidden="false" customHeight="true" outlineLevel="0" collapsed="false">
      <c r="A20" s="50" t="n">
        <v>12</v>
      </c>
      <c r="B20" s="141" t="s">
        <v>294</v>
      </c>
      <c r="C20" s="126" t="n">
        <v>5</v>
      </c>
      <c r="D20" s="126" t="n">
        <v>3.9</v>
      </c>
      <c r="E20" s="126" t="n">
        <v>3.7</v>
      </c>
      <c r="F20" s="127" t="n">
        <v>3.5</v>
      </c>
      <c r="G20" s="128" t="n">
        <v>3.3</v>
      </c>
      <c r="H20" s="159"/>
    </row>
    <row r="21" s="19" customFormat="true" ht="30" hidden="false" customHeight="true" outlineLevel="0" collapsed="false">
      <c r="A21" s="50"/>
      <c r="B21" s="106" t="s">
        <v>295</v>
      </c>
      <c r="C21" s="107" t="s">
        <v>112</v>
      </c>
      <c r="D21" s="107" t="s">
        <v>113</v>
      </c>
      <c r="E21" s="107" t="s">
        <v>114</v>
      </c>
      <c r="F21" s="107" t="s">
        <v>115</v>
      </c>
      <c r="G21" s="109"/>
    </row>
    <row r="22" customFormat="false" ht="15.95" hidden="false" customHeight="true" outlineLevel="0" collapsed="false">
      <c r="A22" s="50"/>
      <c r="B22" s="133" t="s">
        <v>296</v>
      </c>
      <c r="C22" s="113" t="n">
        <v>1</v>
      </c>
      <c r="D22" s="113" t="n">
        <v>0.9</v>
      </c>
      <c r="E22" s="113" t="n">
        <v>0.69</v>
      </c>
      <c r="F22" s="118" t="n">
        <v>0.55</v>
      </c>
      <c r="G22" s="119" t="n">
        <v>0.49</v>
      </c>
      <c r="H22" s="159"/>
    </row>
    <row r="23" customFormat="false" ht="15.95" hidden="false" customHeight="true" outlineLevel="0" collapsed="false">
      <c r="A23" s="50"/>
      <c r="B23" s="182" t="s">
        <v>297</v>
      </c>
      <c r="C23" s="113" t="n">
        <v>1.5</v>
      </c>
      <c r="D23" s="113" t="n">
        <v>1.2</v>
      </c>
      <c r="E23" s="113" t="n">
        <v>0.79</v>
      </c>
      <c r="F23" s="118" t="n">
        <v>0.65</v>
      </c>
      <c r="G23" s="119" t="n">
        <v>0.59</v>
      </c>
      <c r="H23" s="159"/>
    </row>
    <row r="24" customFormat="false" ht="15.95" hidden="false" customHeight="true" outlineLevel="0" collapsed="false">
      <c r="A24" s="50" t="n">
        <v>200</v>
      </c>
      <c r="B24" s="166" t="s">
        <v>298</v>
      </c>
      <c r="C24" s="113" t="n">
        <v>2</v>
      </c>
      <c r="D24" s="113" t="n">
        <v>1.5</v>
      </c>
      <c r="E24" s="113" t="n">
        <v>0.89</v>
      </c>
      <c r="F24" s="118" t="n">
        <v>0.75</v>
      </c>
      <c r="G24" s="119" t="n">
        <v>0.69</v>
      </c>
      <c r="H24" s="159"/>
    </row>
    <row r="25" customFormat="false" ht="15.95" hidden="false" customHeight="true" outlineLevel="0" collapsed="false">
      <c r="A25" s="50"/>
      <c r="B25" s="166" t="s">
        <v>299</v>
      </c>
      <c r="C25" s="113" t="n">
        <v>3</v>
      </c>
      <c r="D25" s="113" t="n">
        <v>2.5</v>
      </c>
      <c r="E25" s="113" t="n">
        <v>1.99</v>
      </c>
      <c r="F25" s="118" t="n">
        <v>1.75</v>
      </c>
      <c r="G25" s="119" t="n">
        <v>1.65</v>
      </c>
      <c r="H25" s="183"/>
    </row>
    <row r="26" customFormat="false" ht="15.95" hidden="false" customHeight="true" outlineLevel="0" collapsed="false">
      <c r="A26" s="50" t="n">
        <v>100</v>
      </c>
      <c r="B26" s="133" t="s">
        <v>300</v>
      </c>
      <c r="C26" s="113" t="n">
        <v>2</v>
      </c>
      <c r="D26" s="113" t="n">
        <v>1.2</v>
      </c>
      <c r="E26" s="113" t="n">
        <v>0.99</v>
      </c>
      <c r="F26" s="118" t="n">
        <v>0.95</v>
      </c>
      <c r="G26" s="119" t="n">
        <v>0.89</v>
      </c>
      <c r="H26" s="159"/>
    </row>
    <row r="27" customFormat="false" ht="15.95" hidden="false" customHeight="true" outlineLevel="0" collapsed="false">
      <c r="A27" s="50" t="n">
        <v>20</v>
      </c>
      <c r="B27" s="141" t="s">
        <v>301</v>
      </c>
      <c r="C27" s="126" t="n">
        <v>9</v>
      </c>
      <c r="D27" s="126" t="n">
        <v>7.5</v>
      </c>
      <c r="E27" s="126" t="n">
        <v>6.9</v>
      </c>
      <c r="F27" s="127" t="n">
        <v>6.4</v>
      </c>
      <c r="G27" s="128" t="n">
        <v>5.9</v>
      </c>
      <c r="H27" s="159" t="s">
        <v>90</v>
      </c>
    </row>
    <row r="28" s="5" customFormat="true" ht="30" hidden="false" customHeight="true" outlineLevel="0" collapsed="false">
      <c r="A28" s="50"/>
      <c r="B28" s="184" t="s">
        <v>302</v>
      </c>
      <c r="C28" s="107" t="s">
        <v>112</v>
      </c>
      <c r="D28" s="107" t="s">
        <v>113</v>
      </c>
      <c r="E28" s="107" t="s">
        <v>114</v>
      </c>
      <c r="F28" s="107" t="s">
        <v>115</v>
      </c>
      <c r="G28" s="109"/>
    </row>
    <row r="29" customFormat="false" ht="15.95" hidden="false" customHeight="true" outlineLevel="0" collapsed="false">
      <c r="A29" s="50" t="n">
        <v>20</v>
      </c>
      <c r="B29" s="181" t="s">
        <v>303</v>
      </c>
      <c r="C29" s="113" t="n">
        <v>15</v>
      </c>
      <c r="D29" s="113" t="n">
        <v>11.9</v>
      </c>
      <c r="E29" s="113" t="n">
        <v>10.9</v>
      </c>
      <c r="F29" s="118" t="n">
        <v>10.5</v>
      </c>
      <c r="G29" s="119" t="n">
        <v>9.9</v>
      </c>
      <c r="H29" s="183"/>
    </row>
    <row r="30" customFormat="false" ht="15.95" hidden="false" customHeight="true" outlineLevel="0" collapsed="false">
      <c r="A30" s="50"/>
      <c r="B30" s="166" t="s">
        <v>304</v>
      </c>
      <c r="C30" s="113" t="n">
        <v>18</v>
      </c>
      <c r="D30" s="113" t="n">
        <v>16.5</v>
      </c>
      <c r="E30" s="113" t="n">
        <v>15.5</v>
      </c>
      <c r="F30" s="118" t="n">
        <v>14.5</v>
      </c>
      <c r="G30" s="119" t="n">
        <v>13.9</v>
      </c>
      <c r="H30" s="183"/>
    </row>
    <row r="31" customFormat="false" ht="15.95" hidden="false" customHeight="true" outlineLevel="0" collapsed="false">
      <c r="A31" s="69"/>
      <c r="B31" s="166" t="s">
        <v>305</v>
      </c>
      <c r="C31" s="113" t="n">
        <v>8</v>
      </c>
      <c r="D31" s="113" t="n">
        <v>6.9</v>
      </c>
      <c r="E31" s="113" t="n">
        <v>6.5</v>
      </c>
      <c r="F31" s="118" t="n">
        <v>6.2</v>
      </c>
      <c r="G31" s="119" t="n">
        <v>5.9</v>
      </c>
      <c r="H31" s="159"/>
    </row>
    <row r="32" customFormat="false" ht="15.95" hidden="false" customHeight="true" outlineLevel="0" collapsed="false">
      <c r="A32" s="50"/>
      <c r="B32" s="185" t="s">
        <v>306</v>
      </c>
      <c r="C32" s="126" t="n">
        <v>8</v>
      </c>
      <c r="D32" s="126" t="n">
        <v>6.9</v>
      </c>
      <c r="E32" s="126" t="n">
        <v>6.5</v>
      </c>
      <c r="F32" s="127" t="n">
        <v>6.2</v>
      </c>
      <c r="G32" s="128" t="n">
        <v>5.9</v>
      </c>
      <c r="H32" s="159"/>
    </row>
    <row r="33" customFormat="false" ht="15.95" hidden="false" customHeight="true" outlineLevel="0" collapsed="false">
      <c r="A33" s="50"/>
      <c r="B33" s="124" t="s">
        <v>307</v>
      </c>
      <c r="C33" s="113" t="n">
        <v>3</v>
      </c>
      <c r="D33" s="113" t="n">
        <v>1.89</v>
      </c>
      <c r="E33" s="113" t="n">
        <v>1.59</v>
      </c>
      <c r="F33" s="118" t="n">
        <v>1.49</v>
      </c>
      <c r="G33" s="119" t="n">
        <v>1.45</v>
      </c>
      <c r="H33" s="183"/>
    </row>
    <row r="34" customFormat="false" ht="15.95" hidden="false" customHeight="true" outlineLevel="0" collapsed="false">
      <c r="A34" s="50" t="n">
        <v>100</v>
      </c>
      <c r="B34" s="162" t="s">
        <v>308</v>
      </c>
      <c r="C34" s="113" t="n">
        <v>2</v>
      </c>
      <c r="D34" s="113" t="n">
        <v>1.2</v>
      </c>
      <c r="E34" s="113" t="n">
        <v>0.89</v>
      </c>
      <c r="F34" s="118" t="n">
        <v>0.79</v>
      </c>
      <c r="G34" s="119" t="n">
        <v>0.75</v>
      </c>
      <c r="H34" s="183"/>
    </row>
    <row r="35" customFormat="false" ht="15.95" hidden="false" customHeight="true" outlineLevel="0" collapsed="false">
      <c r="A35" s="50"/>
      <c r="B35" s="124" t="s">
        <v>309</v>
      </c>
      <c r="C35" s="113" t="n">
        <v>3</v>
      </c>
      <c r="D35" s="113" t="n">
        <v>1.89</v>
      </c>
      <c r="E35" s="113" t="n">
        <v>1.59</v>
      </c>
      <c r="F35" s="118" t="n">
        <v>1.49</v>
      </c>
      <c r="G35" s="119" t="n">
        <v>1.45</v>
      </c>
      <c r="H35" s="159" t="s">
        <v>88</v>
      </c>
    </row>
    <row r="36" customFormat="false" ht="15.95" hidden="false" customHeight="true" outlineLevel="0" collapsed="false">
      <c r="A36" s="50"/>
      <c r="B36" s="124" t="s">
        <v>310</v>
      </c>
      <c r="C36" s="113" t="n">
        <v>6</v>
      </c>
      <c r="D36" s="113" t="n">
        <v>4.9</v>
      </c>
      <c r="E36" s="113" t="n">
        <v>4.4</v>
      </c>
      <c r="F36" s="118" t="n">
        <v>4.1</v>
      </c>
      <c r="G36" s="119" t="n">
        <v>3.9</v>
      </c>
      <c r="H36" s="159" t="s">
        <v>88</v>
      </c>
    </row>
    <row r="37" customFormat="false" ht="15.95" hidden="false" customHeight="true" outlineLevel="0" collapsed="false">
      <c r="A37" s="69"/>
      <c r="B37" s="133" t="s">
        <v>311</v>
      </c>
      <c r="C37" s="113" t="n">
        <v>3</v>
      </c>
      <c r="D37" s="113" t="n">
        <v>1.89</v>
      </c>
      <c r="E37" s="113" t="n">
        <v>1.59</v>
      </c>
      <c r="F37" s="118" t="n">
        <v>1.49</v>
      </c>
      <c r="G37" s="119" t="n">
        <v>1.45</v>
      </c>
    </row>
    <row r="38" customFormat="false" ht="15.95" hidden="false" customHeight="true" outlineLevel="0" collapsed="false">
      <c r="A38" s="50"/>
      <c r="B38" s="133" t="s">
        <v>312</v>
      </c>
      <c r="C38" s="113" t="n">
        <v>6</v>
      </c>
      <c r="D38" s="113" t="n">
        <v>4.9</v>
      </c>
      <c r="E38" s="113" t="n">
        <v>4.4</v>
      </c>
      <c r="F38" s="118" t="n">
        <v>4.1</v>
      </c>
      <c r="G38" s="119" t="n">
        <v>3.9</v>
      </c>
      <c r="H38" s="159"/>
    </row>
    <row r="39" customFormat="false" ht="15.95" hidden="false" customHeight="true" outlineLevel="0" collapsed="false">
      <c r="A39" s="69"/>
      <c r="B39" s="133" t="s">
        <v>313</v>
      </c>
      <c r="C39" s="113" t="n">
        <v>3</v>
      </c>
      <c r="D39" s="113" t="n">
        <v>1.89</v>
      </c>
      <c r="E39" s="113" t="n">
        <v>1.59</v>
      </c>
      <c r="F39" s="118" t="n">
        <v>1.49</v>
      </c>
      <c r="G39" s="119" t="n">
        <v>1.45</v>
      </c>
      <c r="H39" s="159"/>
    </row>
    <row r="40" customFormat="false" ht="15.95" hidden="false" customHeight="true" outlineLevel="0" collapsed="false">
      <c r="A40" s="50"/>
      <c r="B40" s="164" t="s">
        <v>314</v>
      </c>
      <c r="C40" s="113" t="n">
        <v>3</v>
      </c>
      <c r="D40" s="113" t="n">
        <v>1.89</v>
      </c>
      <c r="E40" s="113" t="n">
        <v>1.59</v>
      </c>
      <c r="F40" s="118" t="n">
        <v>1.49</v>
      </c>
      <c r="G40" s="119" t="n">
        <v>1.45</v>
      </c>
      <c r="H40" s="159"/>
    </row>
    <row r="41" customFormat="false" ht="25.35" hidden="false" customHeight="false" outlineLevel="0" collapsed="false">
      <c r="A41" s="50"/>
      <c r="B41" s="112" t="s">
        <v>315</v>
      </c>
      <c r="C41" s="113" t="n">
        <v>3</v>
      </c>
      <c r="D41" s="113" t="n">
        <v>1.89</v>
      </c>
      <c r="E41" s="113" t="n">
        <v>1.59</v>
      </c>
      <c r="F41" s="118" t="n">
        <v>1.49</v>
      </c>
      <c r="G41" s="119" t="n">
        <v>1.45</v>
      </c>
      <c r="H41" s="159" t="s">
        <v>88</v>
      </c>
    </row>
    <row r="42" customFormat="false" ht="15" hidden="false" customHeight="true" outlineLevel="0" collapsed="false">
      <c r="A42" s="50"/>
      <c r="B42" s="112" t="s">
        <v>316</v>
      </c>
      <c r="C42" s="113" t="n">
        <v>3</v>
      </c>
      <c r="D42" s="113" t="n">
        <v>1.89</v>
      </c>
      <c r="E42" s="113" t="n">
        <v>1.59</v>
      </c>
      <c r="F42" s="118" t="n">
        <v>1.49</v>
      </c>
      <c r="G42" s="119" t="n">
        <v>1.45</v>
      </c>
      <c r="H42" s="183" t="s">
        <v>88</v>
      </c>
    </row>
    <row r="43" customFormat="false" ht="15.95" hidden="false" customHeight="true" outlineLevel="0" collapsed="false">
      <c r="A43" s="50"/>
      <c r="B43" s="133" t="s">
        <v>317</v>
      </c>
      <c r="C43" s="113" t="n">
        <v>3</v>
      </c>
      <c r="D43" s="113" t="n">
        <v>1.89</v>
      </c>
      <c r="E43" s="113" t="n">
        <v>1.59</v>
      </c>
      <c r="F43" s="118" t="n">
        <v>1.49</v>
      </c>
      <c r="G43" s="119" t="n">
        <v>1.45</v>
      </c>
      <c r="H43" s="183" t="s">
        <v>88</v>
      </c>
    </row>
    <row r="44" customFormat="false" ht="25.35" hidden="false" customHeight="false" outlineLevel="0" collapsed="false">
      <c r="A44" s="50"/>
      <c r="B44" s="124" t="s">
        <v>318</v>
      </c>
      <c r="C44" s="113" t="n">
        <v>3</v>
      </c>
      <c r="D44" s="113" t="n">
        <v>1.89</v>
      </c>
      <c r="E44" s="113" t="n">
        <v>1.59</v>
      </c>
      <c r="F44" s="118" t="n">
        <v>1.49</v>
      </c>
      <c r="G44" s="119" t="n">
        <v>1.45</v>
      </c>
      <c r="H44" s="183" t="s">
        <v>88</v>
      </c>
    </row>
    <row r="45" customFormat="false" ht="15.95" hidden="false" customHeight="true" outlineLevel="0" collapsed="false">
      <c r="A45" s="50"/>
      <c r="B45" s="149" t="s">
        <v>319</v>
      </c>
      <c r="C45" s="113" t="n">
        <v>3</v>
      </c>
      <c r="D45" s="113" t="n">
        <v>1.89</v>
      </c>
      <c r="E45" s="113" t="n">
        <v>1.59</v>
      </c>
      <c r="F45" s="118" t="n">
        <v>1.49</v>
      </c>
      <c r="G45" s="119" t="n">
        <v>1.45</v>
      </c>
      <c r="H45" s="159" t="s">
        <v>88</v>
      </c>
    </row>
    <row r="46" customFormat="false" ht="15.95" hidden="false" customHeight="true" outlineLevel="0" collapsed="false">
      <c r="A46" s="50"/>
      <c r="B46" s="133" t="s">
        <v>320</v>
      </c>
      <c r="C46" s="113" t="n">
        <v>3</v>
      </c>
      <c r="D46" s="113" t="n">
        <v>1.89</v>
      </c>
      <c r="E46" s="113" t="n">
        <v>1.59</v>
      </c>
      <c r="F46" s="118" t="n">
        <v>1.49</v>
      </c>
      <c r="G46" s="119" t="n">
        <v>1.45</v>
      </c>
      <c r="H46" s="159"/>
    </row>
    <row r="47" customFormat="false" ht="25.35" hidden="false" customHeight="false" outlineLevel="0" collapsed="false">
      <c r="A47" s="50"/>
      <c r="B47" s="124" t="s">
        <v>321</v>
      </c>
      <c r="C47" s="113" t="n">
        <v>3.5</v>
      </c>
      <c r="D47" s="113" t="n">
        <v>2.5</v>
      </c>
      <c r="E47" s="113" t="n">
        <v>1.99</v>
      </c>
      <c r="F47" s="118" t="n">
        <v>1.95</v>
      </c>
      <c r="G47" s="119" t="n">
        <v>1.89</v>
      </c>
      <c r="H47" s="159"/>
    </row>
    <row r="48" customFormat="false" ht="15.95" hidden="false" customHeight="true" outlineLevel="0" collapsed="false">
      <c r="A48" s="50"/>
      <c r="B48" s="141" t="s">
        <v>322</v>
      </c>
      <c r="C48" s="113" t="n">
        <v>3</v>
      </c>
      <c r="D48" s="113" t="n">
        <v>1.89</v>
      </c>
      <c r="E48" s="113" t="n">
        <v>1.59</v>
      </c>
      <c r="F48" s="118" t="n">
        <v>1.49</v>
      </c>
      <c r="G48" s="119" t="n">
        <v>1.45</v>
      </c>
      <c r="H48" s="183" t="s">
        <v>88</v>
      </c>
    </row>
    <row r="49" customFormat="false" ht="15.95" hidden="false" customHeight="true" outlineLevel="0" collapsed="false">
      <c r="A49" s="50"/>
      <c r="B49" s="133" t="s">
        <v>323</v>
      </c>
      <c r="C49" s="113" t="n">
        <v>2</v>
      </c>
      <c r="D49" s="113" t="n">
        <v>0.99</v>
      </c>
      <c r="E49" s="113" t="n">
        <v>0.89</v>
      </c>
      <c r="F49" s="118" t="n">
        <v>0.79</v>
      </c>
      <c r="G49" s="119" t="n">
        <v>0.75</v>
      </c>
      <c r="H49" s="159"/>
    </row>
    <row r="50" customFormat="false" ht="15.95" hidden="false" customHeight="true" outlineLevel="0" collapsed="false">
      <c r="A50" s="69" t="s">
        <v>324</v>
      </c>
      <c r="B50" s="133" t="s">
        <v>325</v>
      </c>
      <c r="C50" s="113" t="n">
        <v>2</v>
      </c>
      <c r="D50" s="113" t="n">
        <v>0.99</v>
      </c>
      <c r="E50" s="113" t="n">
        <v>0.89</v>
      </c>
      <c r="F50" s="118" t="n">
        <v>0.79</v>
      </c>
      <c r="G50" s="119" t="n">
        <v>0.75</v>
      </c>
      <c r="H50" s="183"/>
    </row>
    <row r="51" customFormat="false" ht="15.95" hidden="false" customHeight="true" outlineLevel="0" collapsed="false">
      <c r="A51" s="50"/>
      <c r="B51" s="133" t="s">
        <v>326</v>
      </c>
      <c r="C51" s="113" t="n">
        <v>3</v>
      </c>
      <c r="D51" s="113" t="n">
        <v>2.5</v>
      </c>
      <c r="E51" s="113" t="n">
        <v>2.2</v>
      </c>
      <c r="F51" s="118" t="n">
        <v>1.99</v>
      </c>
      <c r="G51" s="119" t="n">
        <v>1.89</v>
      </c>
      <c r="H51" s="183"/>
    </row>
    <row r="52" customFormat="false" ht="15.95" hidden="false" customHeight="true" outlineLevel="0" collapsed="false">
      <c r="A52" s="50"/>
      <c r="B52" s="141" t="s">
        <v>327</v>
      </c>
      <c r="C52" s="126" t="n">
        <v>1</v>
      </c>
      <c r="D52" s="126" t="n">
        <v>0.89</v>
      </c>
      <c r="E52" s="126" t="n">
        <v>0.75</v>
      </c>
      <c r="F52" s="127" t="n">
        <v>0.69</v>
      </c>
      <c r="G52" s="128" t="n">
        <v>0.65</v>
      </c>
      <c r="H52" s="183"/>
    </row>
    <row r="53" customFormat="false" ht="15.95" hidden="false" customHeight="true" outlineLevel="0" collapsed="false">
      <c r="A53" s="50"/>
      <c r="B53" s="124" t="s">
        <v>328</v>
      </c>
      <c r="C53" s="113" t="n">
        <v>1</v>
      </c>
      <c r="D53" s="113" t="n">
        <v>0.6</v>
      </c>
      <c r="E53" s="113" t="n">
        <v>0.45</v>
      </c>
      <c r="F53" s="118" t="n">
        <v>0.39</v>
      </c>
      <c r="G53" s="119" t="n">
        <v>0.35</v>
      </c>
      <c r="H53" s="183"/>
    </row>
    <row r="54" customFormat="false" ht="15.95" hidden="false" customHeight="true" outlineLevel="0" collapsed="false">
      <c r="A54" s="69"/>
      <c r="B54" s="124" t="s">
        <v>329</v>
      </c>
      <c r="C54" s="113" t="n">
        <v>0.7</v>
      </c>
      <c r="D54" s="113" t="n">
        <v>0.4</v>
      </c>
      <c r="E54" s="113" t="n">
        <v>0.2</v>
      </c>
      <c r="F54" s="118" t="n">
        <v>0.17</v>
      </c>
      <c r="G54" s="119" t="n">
        <v>0.15</v>
      </c>
      <c r="H54" s="183"/>
    </row>
    <row r="55" customFormat="false" ht="15.95" hidden="false" customHeight="true" outlineLevel="0" collapsed="false">
      <c r="A55" s="50"/>
      <c r="B55" s="124" t="s">
        <v>330</v>
      </c>
      <c r="C55" s="113" t="n">
        <v>2</v>
      </c>
      <c r="D55" s="113" t="n">
        <v>1.5</v>
      </c>
      <c r="E55" s="113" t="n">
        <v>1.1</v>
      </c>
      <c r="F55" s="118" t="n">
        <v>0.99</v>
      </c>
      <c r="G55" s="119" t="n">
        <v>0.95</v>
      </c>
      <c r="H55" s="183"/>
    </row>
    <row r="56" customFormat="false" ht="15.95" hidden="false" customHeight="true" outlineLevel="0" collapsed="false">
      <c r="A56" s="50"/>
      <c r="B56" s="124" t="s">
        <v>331</v>
      </c>
      <c r="C56" s="113" t="n">
        <v>1.5</v>
      </c>
      <c r="D56" s="113" t="n">
        <v>1.2</v>
      </c>
      <c r="E56" s="113" t="n">
        <v>0.99</v>
      </c>
      <c r="F56" s="118" t="n">
        <v>0.89</v>
      </c>
      <c r="G56" s="119" t="n">
        <v>0.79</v>
      </c>
      <c r="H56" s="183"/>
    </row>
    <row r="57" customFormat="false" ht="15.95" hidden="false" customHeight="true" outlineLevel="0" collapsed="false">
      <c r="A57" s="50"/>
      <c r="B57" s="186" t="s">
        <v>332</v>
      </c>
      <c r="C57" s="126" t="n">
        <v>2</v>
      </c>
      <c r="D57" s="126" t="n">
        <v>1.79</v>
      </c>
      <c r="E57" s="126" t="n">
        <v>1.49</v>
      </c>
      <c r="F57" s="127" t="n">
        <v>1.39</v>
      </c>
      <c r="G57" s="128" t="n">
        <v>1.29</v>
      </c>
    </row>
    <row r="58" customFormat="false" ht="15.95" hidden="false" customHeight="true" outlineLevel="0" collapsed="false">
      <c r="A58" s="50" t="n">
        <v>100</v>
      </c>
      <c r="B58" s="124" t="s">
        <v>333</v>
      </c>
      <c r="C58" s="113" t="n">
        <v>2</v>
      </c>
      <c r="D58" s="113" t="n">
        <v>1.5</v>
      </c>
      <c r="E58" s="113" t="n">
        <v>1.1</v>
      </c>
      <c r="F58" s="118" t="n">
        <v>0.99</v>
      </c>
      <c r="G58" s="119" t="n">
        <v>0.95</v>
      </c>
      <c r="H58" s="183"/>
    </row>
    <row r="59" customFormat="false" ht="15.95" hidden="false" customHeight="true" outlineLevel="0" collapsed="false">
      <c r="A59" s="50" t="n">
        <v>100</v>
      </c>
      <c r="B59" s="124" t="s">
        <v>334</v>
      </c>
      <c r="C59" s="113" t="n">
        <v>2</v>
      </c>
      <c r="D59" s="113" t="n">
        <v>1.5</v>
      </c>
      <c r="E59" s="113" t="n">
        <v>1.1</v>
      </c>
      <c r="F59" s="118" t="n">
        <v>0.99</v>
      </c>
      <c r="G59" s="119" t="n">
        <v>0.95</v>
      </c>
      <c r="H59" s="183"/>
    </row>
    <row r="60" customFormat="false" ht="15.95" hidden="false" customHeight="true" outlineLevel="0" collapsed="false">
      <c r="A60" s="50" t="n">
        <v>50</v>
      </c>
      <c r="B60" s="124" t="s">
        <v>335</v>
      </c>
      <c r="C60" s="113" t="n">
        <v>3</v>
      </c>
      <c r="D60" s="113" t="n">
        <v>2.6</v>
      </c>
      <c r="E60" s="113" t="n">
        <v>2.3</v>
      </c>
      <c r="F60" s="118" t="n">
        <v>2.1</v>
      </c>
      <c r="G60" s="119" t="n">
        <v>1.99</v>
      </c>
      <c r="H60" s="183" t="s">
        <v>88</v>
      </c>
    </row>
    <row r="61" s="5" customFormat="true" ht="30" hidden="false" customHeight="true" outlineLevel="0" collapsed="false">
      <c r="A61" s="50"/>
      <c r="B61" s="129" t="s">
        <v>34</v>
      </c>
      <c r="C61" s="130" t="s">
        <v>112</v>
      </c>
      <c r="D61" s="130" t="s">
        <v>113</v>
      </c>
      <c r="E61" s="130" t="s">
        <v>114</v>
      </c>
      <c r="F61" s="130" t="s">
        <v>115</v>
      </c>
      <c r="G61" s="131"/>
      <c r="H61" s="187"/>
    </row>
    <row r="62" customFormat="false" ht="15.95" hidden="false" customHeight="true" outlineLevel="0" collapsed="false">
      <c r="A62" s="50"/>
      <c r="B62" s="133" t="s">
        <v>336</v>
      </c>
      <c r="C62" s="113" t="n">
        <v>2</v>
      </c>
      <c r="D62" s="113" t="n">
        <v>1.6</v>
      </c>
      <c r="E62" s="113" t="n">
        <v>1.35</v>
      </c>
      <c r="F62" s="118" t="n">
        <v>1.25</v>
      </c>
      <c r="G62" s="119" t="n">
        <v>1.19</v>
      </c>
      <c r="H62" s="183"/>
    </row>
    <row r="63" customFormat="false" ht="15.95" hidden="false" customHeight="true" outlineLevel="0" collapsed="false">
      <c r="A63" s="69"/>
      <c r="B63" s="133" t="s">
        <v>337</v>
      </c>
      <c r="C63" s="113" t="n">
        <v>6</v>
      </c>
      <c r="D63" s="113" t="n">
        <v>4.5</v>
      </c>
      <c r="E63" s="113" t="n">
        <v>4.2</v>
      </c>
      <c r="F63" s="118" t="n">
        <v>3.9</v>
      </c>
      <c r="G63" s="119" t="n">
        <v>3.6</v>
      </c>
      <c r="H63" s="183"/>
    </row>
    <row r="64" customFormat="false" ht="15.95" hidden="false" customHeight="true" outlineLevel="0" collapsed="false">
      <c r="A64" s="50"/>
      <c r="B64" s="133" t="s">
        <v>338</v>
      </c>
      <c r="C64" s="113" t="n">
        <v>9</v>
      </c>
      <c r="D64" s="113" t="n">
        <v>7.6</v>
      </c>
      <c r="E64" s="113" t="n">
        <v>7.3</v>
      </c>
      <c r="F64" s="118" t="n">
        <v>6.9</v>
      </c>
      <c r="G64" s="119" t="n">
        <v>6.6</v>
      </c>
      <c r="H64" s="183"/>
    </row>
    <row r="65" customFormat="false" ht="15.95" hidden="false" customHeight="true" outlineLevel="0" collapsed="false">
      <c r="A65" s="188"/>
      <c r="B65" s="141" t="s">
        <v>339</v>
      </c>
      <c r="C65" s="189" t="n">
        <v>11</v>
      </c>
      <c r="D65" s="189" t="n">
        <v>9.2</v>
      </c>
      <c r="E65" s="189" t="n">
        <v>8.7</v>
      </c>
      <c r="F65" s="190" t="n">
        <v>8.3</v>
      </c>
      <c r="G65" s="191" t="n">
        <v>7.9</v>
      </c>
      <c r="H65" s="183"/>
    </row>
    <row r="66" customFormat="false" ht="14.65" hidden="false" customHeight="false" outlineLevel="0" collapsed="false">
      <c r="A66" s="101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5.33"/>
    <col collapsed="false" customWidth="true" hidden="false" outlineLevel="0" max="2" min="2" style="2" width="52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6.99"/>
    <col collapsed="false" customWidth="true" hidden="false" outlineLevel="0" max="7" min="7" style="2" width="5.66"/>
    <col collapsed="false" customWidth="true" hidden="false" outlineLevel="0" max="8" min="8" style="2" width="1.66"/>
    <col collapsed="false" customWidth="false" hidden="false" outlineLevel="0" max="257" min="9" style="2" width="9.32"/>
  </cols>
  <sheetData>
    <row r="1" s="19" customFormat="true" ht="24.95" hidden="false" customHeight="true" outlineLevel="0" collapsed="false">
      <c r="A1" s="34"/>
      <c r="B1" s="37" t="s">
        <v>340</v>
      </c>
      <c r="G1" s="192"/>
    </row>
    <row r="2" s="5" customFormat="true" ht="15" hidden="false" customHeight="true" outlineLevel="0" collapsed="false">
      <c r="A2" s="39" t="s">
        <v>78</v>
      </c>
      <c r="B2" s="193"/>
      <c r="C2" s="158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194" t="s">
        <v>341</v>
      </c>
      <c r="C3" s="107" t="s">
        <v>156</v>
      </c>
      <c r="D3" s="107" t="s">
        <v>113</v>
      </c>
      <c r="E3" s="107" t="s">
        <v>114</v>
      </c>
      <c r="F3" s="107" t="s">
        <v>115</v>
      </c>
      <c r="G3" s="109" t="s">
        <v>86</v>
      </c>
    </row>
    <row r="4" s="145" customFormat="true" ht="15" hidden="false" customHeight="true" outlineLevel="0" collapsed="false">
      <c r="A4" s="140"/>
      <c r="B4" s="124" t="s">
        <v>342</v>
      </c>
      <c r="C4" s="113" t="n">
        <v>5</v>
      </c>
      <c r="D4" s="113" t="n">
        <v>4</v>
      </c>
      <c r="E4" s="113" t="n">
        <v>3.9</v>
      </c>
      <c r="F4" s="118" t="n">
        <v>3.8</v>
      </c>
      <c r="G4" s="119" t="n">
        <v>3.7</v>
      </c>
      <c r="H4" s="159" t="s">
        <v>88</v>
      </c>
    </row>
    <row r="5" s="145" customFormat="true" ht="15" hidden="false" customHeight="true" outlineLevel="0" collapsed="false">
      <c r="A5" s="140" t="n">
        <v>52</v>
      </c>
      <c r="B5" s="124" t="s">
        <v>343</v>
      </c>
      <c r="C5" s="113" t="n">
        <v>4</v>
      </c>
      <c r="D5" s="113" t="n">
        <v>3.5</v>
      </c>
      <c r="E5" s="113" t="n">
        <v>3.2</v>
      </c>
      <c r="F5" s="118" t="n">
        <v>3</v>
      </c>
      <c r="G5" s="119" t="n">
        <v>2.9</v>
      </c>
      <c r="H5" s="159" t="s">
        <v>88</v>
      </c>
    </row>
    <row r="6" s="145" customFormat="true" ht="15" hidden="false" customHeight="true" outlineLevel="0" collapsed="false">
      <c r="A6" s="140" t="s">
        <v>344</v>
      </c>
      <c r="B6" s="112" t="s">
        <v>345</v>
      </c>
      <c r="C6" s="113" t="n">
        <v>9</v>
      </c>
      <c r="D6" s="113" t="n">
        <v>7.9</v>
      </c>
      <c r="E6" s="113" t="n">
        <v>7.5</v>
      </c>
      <c r="F6" s="118" t="n">
        <v>7.2</v>
      </c>
      <c r="G6" s="119" t="n">
        <v>6.95</v>
      </c>
      <c r="H6" s="159"/>
    </row>
    <row r="7" s="145" customFormat="true" ht="15" hidden="false" customHeight="true" outlineLevel="0" collapsed="false">
      <c r="A7" s="140" t="n">
        <v>30</v>
      </c>
      <c r="B7" s="124" t="s">
        <v>346</v>
      </c>
      <c r="C7" s="113" t="n">
        <v>12</v>
      </c>
      <c r="D7" s="113" t="n">
        <v>9.9</v>
      </c>
      <c r="E7" s="113" t="n">
        <v>9.5</v>
      </c>
      <c r="F7" s="118" t="n">
        <v>9.2</v>
      </c>
      <c r="G7" s="119" t="n">
        <v>8.8</v>
      </c>
      <c r="H7" s="159" t="s">
        <v>88</v>
      </c>
    </row>
    <row r="8" s="145" customFormat="true" ht="25.35" hidden="false" customHeight="false" outlineLevel="0" collapsed="false">
      <c r="A8" s="140"/>
      <c r="B8" s="124" t="s">
        <v>347</v>
      </c>
      <c r="C8" s="113" t="n">
        <v>4</v>
      </c>
      <c r="D8" s="113" t="n">
        <v>2.9</v>
      </c>
      <c r="E8" s="113" t="n">
        <v>2.6</v>
      </c>
      <c r="F8" s="118" t="n">
        <v>2.4</v>
      </c>
      <c r="G8" s="119" t="n">
        <v>2.3</v>
      </c>
      <c r="H8" s="159" t="s">
        <v>88</v>
      </c>
    </row>
    <row r="9" s="145" customFormat="true" ht="15" hidden="false" customHeight="true" outlineLevel="0" collapsed="false">
      <c r="A9" s="50" t="n">
        <v>60</v>
      </c>
      <c r="B9" s="124" t="s">
        <v>348</v>
      </c>
      <c r="C9" s="113" t="n">
        <v>3</v>
      </c>
      <c r="D9" s="113" t="n">
        <v>2.5</v>
      </c>
      <c r="E9" s="113" t="n">
        <v>1.89</v>
      </c>
      <c r="F9" s="118" t="n">
        <v>1.75</v>
      </c>
      <c r="G9" s="119" t="n">
        <v>1.69</v>
      </c>
      <c r="H9" s="159" t="s">
        <v>88</v>
      </c>
    </row>
    <row r="10" s="145" customFormat="true" ht="15" hidden="false" customHeight="true" outlineLevel="0" collapsed="false">
      <c r="A10" s="50" t="n">
        <v>60</v>
      </c>
      <c r="B10" s="162" t="s">
        <v>349</v>
      </c>
      <c r="C10" s="113" t="n">
        <v>3</v>
      </c>
      <c r="D10" s="113" t="n">
        <v>2.5</v>
      </c>
      <c r="E10" s="113" t="n">
        <v>1.89</v>
      </c>
      <c r="F10" s="118" t="n">
        <v>1.75</v>
      </c>
      <c r="G10" s="119" t="n">
        <v>1.69</v>
      </c>
      <c r="H10" s="159" t="s">
        <v>88</v>
      </c>
    </row>
    <row r="11" s="145" customFormat="true" ht="15" hidden="false" customHeight="true" outlineLevel="0" collapsed="false">
      <c r="A11" s="50" t="s">
        <v>350</v>
      </c>
      <c r="B11" s="124" t="s">
        <v>351</v>
      </c>
      <c r="C11" s="113" t="n">
        <v>3</v>
      </c>
      <c r="D11" s="113" t="n">
        <v>2.2</v>
      </c>
      <c r="E11" s="113" t="n">
        <v>1.75</v>
      </c>
      <c r="F11" s="118" t="n">
        <v>1.59</v>
      </c>
      <c r="G11" s="119" t="n">
        <v>1.55</v>
      </c>
      <c r="H11" s="159" t="s">
        <v>88</v>
      </c>
    </row>
    <row r="12" customFormat="false" ht="15" hidden="false" customHeight="true" outlineLevel="0" collapsed="false">
      <c r="A12" s="50" t="s">
        <v>350</v>
      </c>
      <c r="B12" s="124" t="s">
        <v>352</v>
      </c>
      <c r="C12" s="113" t="n">
        <v>3</v>
      </c>
      <c r="D12" s="113" t="n">
        <v>2.2</v>
      </c>
      <c r="E12" s="113" t="n">
        <v>1.75</v>
      </c>
      <c r="F12" s="118" t="n">
        <v>1.59</v>
      </c>
      <c r="G12" s="119" t="n">
        <v>1.55</v>
      </c>
      <c r="H12" s="159"/>
    </row>
    <row r="13" customFormat="false" ht="15" hidden="false" customHeight="true" outlineLevel="0" collapsed="false">
      <c r="A13" s="50" t="n">
        <v>120</v>
      </c>
      <c r="B13" s="124" t="s">
        <v>353</v>
      </c>
      <c r="C13" s="113" t="n">
        <v>3</v>
      </c>
      <c r="D13" s="113" t="n">
        <v>2.3</v>
      </c>
      <c r="E13" s="113" t="n">
        <v>1.79</v>
      </c>
      <c r="F13" s="118" t="n">
        <v>1.65</v>
      </c>
      <c r="G13" s="119" t="n">
        <v>1.59</v>
      </c>
      <c r="H13" s="159" t="s">
        <v>88</v>
      </c>
    </row>
    <row r="14" customFormat="false" ht="15" hidden="false" customHeight="true" outlineLevel="0" collapsed="false">
      <c r="A14" s="50" t="n">
        <v>100</v>
      </c>
      <c r="B14" s="124" t="s">
        <v>354</v>
      </c>
      <c r="C14" s="113" t="n">
        <v>3</v>
      </c>
      <c r="D14" s="113" t="n">
        <v>2.3</v>
      </c>
      <c r="E14" s="113" t="n">
        <v>1.79</v>
      </c>
      <c r="F14" s="118" t="n">
        <v>1.65</v>
      </c>
      <c r="G14" s="119" t="n">
        <v>1.59</v>
      </c>
      <c r="H14" s="159"/>
    </row>
    <row r="15" s="145" customFormat="true" ht="15" hidden="false" customHeight="true" outlineLevel="0" collapsed="false">
      <c r="A15" s="50"/>
      <c r="B15" s="124" t="s">
        <v>355</v>
      </c>
      <c r="C15" s="113" t="n">
        <v>3</v>
      </c>
      <c r="D15" s="113" t="n">
        <v>2.5</v>
      </c>
      <c r="E15" s="113" t="n">
        <v>2.2</v>
      </c>
      <c r="F15" s="118" t="n">
        <v>2</v>
      </c>
      <c r="G15" s="119" t="n">
        <v>1.9</v>
      </c>
      <c r="H15" s="159" t="s">
        <v>88</v>
      </c>
    </row>
    <row r="16" s="145" customFormat="true" ht="25.35" hidden="false" customHeight="false" outlineLevel="0" collapsed="false">
      <c r="A16" s="50" t="s">
        <v>350</v>
      </c>
      <c r="B16" s="112" t="s">
        <v>356</v>
      </c>
      <c r="C16" s="113" t="n">
        <v>3</v>
      </c>
      <c r="D16" s="113" t="n">
        <v>2.2</v>
      </c>
      <c r="E16" s="113" t="n">
        <v>1.79</v>
      </c>
      <c r="F16" s="118" t="n">
        <v>1.65</v>
      </c>
      <c r="G16" s="119" t="n">
        <v>1.59</v>
      </c>
      <c r="H16" s="159" t="s">
        <v>88</v>
      </c>
    </row>
    <row r="17" s="145" customFormat="true" ht="15" hidden="false" customHeight="true" outlineLevel="0" collapsed="false">
      <c r="A17" s="50"/>
      <c r="B17" s="124" t="s">
        <v>357</v>
      </c>
      <c r="C17" s="113" t="n">
        <v>3</v>
      </c>
      <c r="D17" s="113" t="n">
        <v>2.3</v>
      </c>
      <c r="E17" s="113" t="n">
        <v>2.1</v>
      </c>
      <c r="F17" s="118" t="n">
        <v>1.89</v>
      </c>
      <c r="G17" s="119" t="n">
        <v>1.79</v>
      </c>
      <c r="H17" s="159"/>
    </row>
    <row r="18" s="145" customFormat="true" ht="25.35" hidden="false" customHeight="false" outlineLevel="0" collapsed="false">
      <c r="A18" s="50" t="s">
        <v>358</v>
      </c>
      <c r="B18" s="162" t="s">
        <v>359</v>
      </c>
      <c r="C18" s="113" t="n">
        <v>3</v>
      </c>
      <c r="D18" s="113" t="n">
        <v>2.4</v>
      </c>
      <c r="E18" s="113" t="n">
        <v>1.85</v>
      </c>
      <c r="F18" s="118" t="n">
        <v>1.69</v>
      </c>
      <c r="G18" s="119" t="n">
        <v>1.65</v>
      </c>
      <c r="H18" s="159"/>
    </row>
    <row r="19" s="145" customFormat="true" ht="15" hidden="false" customHeight="true" outlineLevel="0" collapsed="false">
      <c r="A19" s="50"/>
      <c r="B19" s="186" t="s">
        <v>360</v>
      </c>
      <c r="C19" s="126" t="n">
        <v>3</v>
      </c>
      <c r="D19" s="126" t="n">
        <v>1.99</v>
      </c>
      <c r="E19" s="126" t="n">
        <v>1.75</v>
      </c>
      <c r="F19" s="127" t="n">
        <v>1.59</v>
      </c>
      <c r="G19" s="128" t="n">
        <v>1.55</v>
      </c>
      <c r="H19" s="159"/>
    </row>
    <row r="20" s="5" customFormat="true" ht="30" hidden="false" customHeight="true" outlineLevel="0" collapsed="false">
      <c r="A20" s="62"/>
      <c r="B20" s="184" t="s">
        <v>361</v>
      </c>
      <c r="C20" s="107" t="s">
        <v>156</v>
      </c>
      <c r="D20" s="107" t="s">
        <v>113</v>
      </c>
      <c r="E20" s="107" t="s">
        <v>362</v>
      </c>
      <c r="F20" s="107" t="s">
        <v>115</v>
      </c>
      <c r="G20" s="109"/>
    </row>
    <row r="21" customFormat="false" ht="15" hidden="false" customHeight="true" outlineLevel="0" collapsed="false">
      <c r="A21" s="50"/>
      <c r="B21" s="162" t="s">
        <v>363</v>
      </c>
      <c r="C21" s="113" t="n">
        <v>4</v>
      </c>
      <c r="D21" s="113" t="n">
        <v>2.5</v>
      </c>
      <c r="E21" s="113" t="n">
        <v>2.2</v>
      </c>
      <c r="F21" s="118" t="n">
        <v>1.95</v>
      </c>
      <c r="G21" s="119" t="n">
        <v>1.85</v>
      </c>
      <c r="H21" s="159"/>
    </row>
    <row r="22" customFormat="false" ht="15" hidden="false" customHeight="true" outlineLevel="0" collapsed="false">
      <c r="A22" s="50" t="n">
        <v>168</v>
      </c>
      <c r="B22" s="124" t="s">
        <v>364</v>
      </c>
      <c r="C22" s="113" t="n">
        <v>4</v>
      </c>
      <c r="D22" s="113" t="n">
        <v>2.5</v>
      </c>
      <c r="E22" s="113" t="n">
        <v>1.89</v>
      </c>
      <c r="F22" s="118" t="n">
        <v>1.75</v>
      </c>
      <c r="G22" s="119" t="n">
        <v>1.69</v>
      </c>
      <c r="H22" s="159" t="s">
        <v>88</v>
      </c>
    </row>
    <row r="23" customFormat="false" ht="25.35" hidden="false" customHeight="false" outlineLevel="0" collapsed="false">
      <c r="A23" s="50" t="n">
        <v>168</v>
      </c>
      <c r="B23" s="124" t="s">
        <v>365</v>
      </c>
      <c r="C23" s="113" t="n">
        <v>5</v>
      </c>
      <c r="D23" s="113" t="n">
        <v>3.9</v>
      </c>
      <c r="E23" s="113" t="n">
        <v>3.6</v>
      </c>
      <c r="F23" s="118" t="n">
        <v>3.4</v>
      </c>
      <c r="G23" s="119" t="n">
        <v>3.2</v>
      </c>
      <c r="H23" s="159" t="s">
        <v>88</v>
      </c>
    </row>
    <row r="24" customFormat="false" ht="15" hidden="false" customHeight="true" outlineLevel="0" collapsed="false">
      <c r="A24" s="50" t="n">
        <v>240</v>
      </c>
      <c r="B24" s="124" t="s">
        <v>366</v>
      </c>
      <c r="C24" s="113" t="n">
        <v>4</v>
      </c>
      <c r="D24" s="113" t="n">
        <v>2.5</v>
      </c>
      <c r="E24" s="113" t="n">
        <v>1.89</v>
      </c>
      <c r="F24" s="118" t="n">
        <v>1.75</v>
      </c>
      <c r="G24" s="119" t="n">
        <v>1.69</v>
      </c>
      <c r="H24" s="159"/>
    </row>
    <row r="25" s="145" customFormat="true" ht="15" hidden="false" customHeight="true" outlineLevel="0" collapsed="false">
      <c r="A25" s="50"/>
      <c r="B25" s="112" t="s">
        <v>367</v>
      </c>
      <c r="C25" s="113" t="n">
        <v>4</v>
      </c>
      <c r="D25" s="113" t="n">
        <v>3</v>
      </c>
      <c r="E25" s="113" t="n">
        <v>2.7</v>
      </c>
      <c r="F25" s="118" t="n">
        <v>2.6</v>
      </c>
      <c r="G25" s="119" t="n">
        <v>2.5</v>
      </c>
      <c r="H25" s="159" t="s">
        <v>88</v>
      </c>
    </row>
    <row r="26" s="145" customFormat="true" ht="15" hidden="false" customHeight="true" outlineLevel="0" collapsed="false">
      <c r="A26" s="50"/>
      <c r="B26" s="124" t="s">
        <v>368</v>
      </c>
      <c r="C26" s="113" t="n">
        <v>4</v>
      </c>
      <c r="D26" s="113" t="n">
        <v>2.7</v>
      </c>
      <c r="E26" s="113" t="n">
        <v>2.4</v>
      </c>
      <c r="F26" s="118" t="n">
        <v>2.3</v>
      </c>
      <c r="G26" s="119" t="n">
        <v>2.2</v>
      </c>
      <c r="H26" s="159" t="s">
        <v>88</v>
      </c>
    </row>
    <row r="27" customFormat="false" ht="15" hidden="false" customHeight="true" outlineLevel="0" collapsed="false">
      <c r="A27" s="50"/>
      <c r="B27" s="195" t="s">
        <v>369</v>
      </c>
      <c r="C27" s="113" t="n">
        <v>6</v>
      </c>
      <c r="D27" s="113" t="n">
        <v>5</v>
      </c>
      <c r="E27" s="113" t="n">
        <v>4.5</v>
      </c>
      <c r="F27" s="118" t="n">
        <v>4</v>
      </c>
      <c r="G27" s="119" t="n">
        <v>3.9</v>
      </c>
      <c r="H27" s="159" t="s">
        <v>88</v>
      </c>
    </row>
    <row r="28" customFormat="false" ht="15" hidden="false" customHeight="true" outlineLevel="0" collapsed="false">
      <c r="A28" s="50"/>
      <c r="B28" s="195" t="s">
        <v>370</v>
      </c>
      <c r="C28" s="113" t="n">
        <v>6</v>
      </c>
      <c r="D28" s="113" t="n">
        <v>5</v>
      </c>
      <c r="E28" s="113" t="n">
        <v>4.5</v>
      </c>
      <c r="F28" s="118" t="n">
        <v>4</v>
      </c>
      <c r="G28" s="119" t="n">
        <v>3.9</v>
      </c>
      <c r="H28" s="159" t="s">
        <v>88</v>
      </c>
    </row>
    <row r="29" customFormat="false" ht="25.35" hidden="false" customHeight="false" outlineLevel="0" collapsed="false">
      <c r="A29" s="50"/>
      <c r="B29" s="196" t="s">
        <v>371</v>
      </c>
      <c r="C29" s="126" t="n">
        <v>6</v>
      </c>
      <c r="D29" s="126" t="n">
        <v>5</v>
      </c>
      <c r="E29" s="126" t="n">
        <v>4.5</v>
      </c>
      <c r="F29" s="127" t="n">
        <v>4</v>
      </c>
      <c r="G29" s="128" t="n">
        <v>3.9</v>
      </c>
      <c r="H29" s="159" t="s">
        <v>88</v>
      </c>
    </row>
    <row r="30" s="5" customFormat="true" ht="30" hidden="false" customHeight="true" outlineLevel="0" collapsed="false">
      <c r="A30" s="50"/>
      <c r="B30" s="184" t="s">
        <v>372</v>
      </c>
      <c r="C30" s="107" t="s">
        <v>156</v>
      </c>
      <c r="D30" s="107" t="s">
        <v>113</v>
      </c>
      <c r="E30" s="107" t="s">
        <v>362</v>
      </c>
      <c r="F30" s="107" t="s">
        <v>115</v>
      </c>
      <c r="G30" s="109"/>
    </row>
    <row r="31" s="145" customFormat="true" ht="15" hidden="false" customHeight="true" outlineLevel="0" collapsed="false">
      <c r="A31" s="50"/>
      <c r="B31" s="124" t="s">
        <v>373</v>
      </c>
      <c r="C31" s="113" t="n">
        <v>4</v>
      </c>
      <c r="D31" s="113" t="n">
        <v>2.9</v>
      </c>
      <c r="E31" s="113" t="n">
        <v>2.6</v>
      </c>
      <c r="F31" s="118" t="n">
        <v>2.4</v>
      </c>
      <c r="G31" s="119" t="n">
        <v>2.3</v>
      </c>
      <c r="H31" s="159" t="s">
        <v>88</v>
      </c>
    </row>
    <row r="32" s="145" customFormat="true" ht="15" hidden="false" customHeight="true" outlineLevel="0" collapsed="false">
      <c r="A32" s="50"/>
      <c r="B32" s="124" t="s">
        <v>374</v>
      </c>
      <c r="C32" s="113" t="n">
        <v>4</v>
      </c>
      <c r="D32" s="113" t="n">
        <v>2.7</v>
      </c>
      <c r="E32" s="113" t="n">
        <v>2.4</v>
      </c>
      <c r="F32" s="118" t="n">
        <v>2.2</v>
      </c>
      <c r="G32" s="119" t="n">
        <v>2.1</v>
      </c>
      <c r="H32" s="159" t="s">
        <v>88</v>
      </c>
    </row>
    <row r="33" s="145" customFormat="true" ht="15" hidden="false" customHeight="true" outlineLevel="0" collapsed="false">
      <c r="A33" s="50"/>
      <c r="B33" s="124" t="s">
        <v>375</v>
      </c>
      <c r="C33" s="113" t="n">
        <v>4</v>
      </c>
      <c r="D33" s="113" t="n">
        <v>2.5</v>
      </c>
      <c r="E33" s="113" t="n">
        <v>2.2</v>
      </c>
      <c r="F33" s="118" t="n">
        <v>1.9</v>
      </c>
      <c r="G33" s="119" t="n">
        <v>1.8</v>
      </c>
      <c r="H33" s="159" t="s">
        <v>88</v>
      </c>
    </row>
    <row r="34" s="145" customFormat="true" ht="15" hidden="false" customHeight="true" outlineLevel="0" collapsed="false">
      <c r="A34" s="69"/>
      <c r="B34" s="124" t="s">
        <v>376</v>
      </c>
      <c r="C34" s="113" t="n">
        <v>4</v>
      </c>
      <c r="D34" s="113" t="n">
        <v>2.7</v>
      </c>
      <c r="E34" s="113" t="n">
        <v>2.4</v>
      </c>
      <c r="F34" s="118" t="n">
        <v>2.2</v>
      </c>
      <c r="G34" s="119" t="n">
        <v>2.1</v>
      </c>
      <c r="H34" s="159" t="s">
        <v>88</v>
      </c>
    </row>
    <row r="35" s="145" customFormat="true" ht="15" hidden="false" customHeight="true" outlineLevel="0" collapsed="false">
      <c r="A35" s="50"/>
      <c r="B35" s="124" t="s">
        <v>377</v>
      </c>
      <c r="C35" s="113" t="n">
        <v>4</v>
      </c>
      <c r="D35" s="113" t="n">
        <v>3</v>
      </c>
      <c r="E35" s="113" t="n">
        <v>2.7</v>
      </c>
      <c r="F35" s="118" t="n">
        <v>2.5</v>
      </c>
      <c r="G35" s="119" t="n">
        <v>2.4</v>
      </c>
      <c r="H35" s="159" t="s">
        <v>88</v>
      </c>
    </row>
    <row r="36" s="145" customFormat="true" ht="15" hidden="false" customHeight="true" outlineLevel="0" collapsed="false">
      <c r="A36" s="50"/>
      <c r="B36" s="197" t="s">
        <v>378</v>
      </c>
      <c r="C36" s="135" t="n">
        <v>4</v>
      </c>
      <c r="D36" s="135" t="n">
        <v>2.9</v>
      </c>
      <c r="E36" s="135" t="n">
        <v>2.6</v>
      </c>
      <c r="F36" s="136" t="n">
        <v>2.4</v>
      </c>
      <c r="G36" s="137" t="n">
        <v>2.3</v>
      </c>
      <c r="H36" s="159" t="s">
        <v>88</v>
      </c>
    </row>
    <row r="37" s="5" customFormat="true" ht="30" hidden="false" customHeight="true" outlineLevel="0" collapsed="false">
      <c r="A37" s="50"/>
      <c r="B37" s="184" t="s">
        <v>379</v>
      </c>
      <c r="C37" s="107" t="s">
        <v>156</v>
      </c>
      <c r="D37" s="107" t="s">
        <v>380</v>
      </c>
      <c r="E37" s="107" t="s">
        <v>131</v>
      </c>
      <c r="F37" s="107" t="s">
        <v>113</v>
      </c>
      <c r="G37" s="109"/>
    </row>
    <row r="38" customFormat="false" ht="15" hidden="false" customHeight="true" outlineLevel="0" collapsed="false">
      <c r="A38" s="50" t="n">
        <v>1</v>
      </c>
      <c r="B38" s="124" t="s">
        <v>381</v>
      </c>
      <c r="C38" s="113" t="n">
        <v>99</v>
      </c>
      <c r="D38" s="113" t="n">
        <v>96.9</v>
      </c>
      <c r="E38" s="113" t="n">
        <v>94.5</v>
      </c>
      <c r="F38" s="118" t="n">
        <v>91.5</v>
      </c>
      <c r="G38" s="119" t="n">
        <v>88.9</v>
      </c>
      <c r="H38" s="159" t="s">
        <v>88</v>
      </c>
    </row>
    <row r="39" customFormat="false" ht="15" hidden="false" customHeight="true" outlineLevel="0" collapsed="false">
      <c r="A39" s="50" t="n">
        <v>4</v>
      </c>
      <c r="B39" s="124" t="s">
        <v>382</v>
      </c>
      <c r="C39" s="113" t="n">
        <v>99</v>
      </c>
      <c r="D39" s="113" t="n">
        <v>96.9</v>
      </c>
      <c r="E39" s="113" t="n">
        <v>94.5</v>
      </c>
      <c r="F39" s="118" t="n">
        <v>91.5</v>
      </c>
      <c r="G39" s="119" t="n">
        <v>88.9</v>
      </c>
      <c r="H39" s="159" t="s">
        <v>88</v>
      </c>
    </row>
    <row r="40" customFormat="false" ht="15" hidden="false" customHeight="true" outlineLevel="0" collapsed="false">
      <c r="A40" s="50" t="n">
        <v>4</v>
      </c>
      <c r="B40" s="124" t="s">
        <v>383</v>
      </c>
      <c r="C40" s="113" t="n">
        <v>69</v>
      </c>
      <c r="D40" s="113" t="n">
        <v>65.6</v>
      </c>
      <c r="E40" s="113" t="n">
        <v>62.9</v>
      </c>
      <c r="F40" s="118" t="n">
        <v>60.7</v>
      </c>
      <c r="G40" s="119" t="n">
        <v>58.9</v>
      </c>
      <c r="H40" s="159" t="s">
        <v>88</v>
      </c>
    </row>
    <row r="41" customFormat="false" ht="15" hidden="false" customHeight="true" outlineLevel="0" collapsed="false">
      <c r="A41" s="50" t="n">
        <v>4</v>
      </c>
      <c r="B41" s="196" t="s">
        <v>384</v>
      </c>
      <c r="C41" s="126" t="n">
        <v>112</v>
      </c>
      <c r="D41" s="126" t="n">
        <v>107.9</v>
      </c>
      <c r="E41" s="126" t="n">
        <v>103.9</v>
      </c>
      <c r="F41" s="127" t="n">
        <v>99.9</v>
      </c>
      <c r="G41" s="128" t="n">
        <v>96.8</v>
      </c>
      <c r="H41" s="159" t="s">
        <v>88</v>
      </c>
    </row>
    <row r="42" customFormat="false" ht="15" hidden="false" customHeight="true" outlineLevel="0" collapsed="false">
      <c r="A42" s="50" t="n">
        <v>4</v>
      </c>
      <c r="B42" s="196" t="s">
        <v>384</v>
      </c>
      <c r="C42" s="126" t="n">
        <v>112</v>
      </c>
      <c r="D42" s="126" t="n">
        <v>107.9</v>
      </c>
      <c r="E42" s="126" t="n">
        <v>103.9</v>
      </c>
      <c r="F42" s="127" t="n">
        <v>99.9</v>
      </c>
      <c r="G42" s="128" t="n">
        <v>96.8</v>
      </c>
      <c r="H42" s="159" t="s">
        <v>88</v>
      </c>
    </row>
    <row r="43" customFormat="false" ht="15" hidden="false" customHeight="true" outlineLevel="0" collapsed="false">
      <c r="A43" s="69" t="n">
        <v>5</v>
      </c>
      <c r="B43" s="198" t="s">
        <v>385</v>
      </c>
      <c r="C43" s="113" t="n">
        <v>70</v>
      </c>
      <c r="D43" s="113" t="n">
        <v>67.9</v>
      </c>
      <c r="E43" s="113" t="n">
        <v>64.9</v>
      </c>
      <c r="F43" s="118" t="n">
        <v>62.5</v>
      </c>
      <c r="G43" s="119" t="n">
        <v>61.9</v>
      </c>
      <c r="H43" s="159" t="s">
        <v>88</v>
      </c>
    </row>
    <row r="44" customFormat="false" ht="24" hidden="false" customHeight="true" outlineLevel="0" collapsed="false">
      <c r="A44" s="50" t="n">
        <v>5</v>
      </c>
      <c r="B44" s="198" t="s">
        <v>386</v>
      </c>
      <c r="C44" s="113" t="n">
        <v>70</v>
      </c>
      <c r="D44" s="113" t="n">
        <v>67.9</v>
      </c>
      <c r="E44" s="113" t="n">
        <v>64.9</v>
      </c>
      <c r="F44" s="118" t="n">
        <v>62.5</v>
      </c>
      <c r="G44" s="119" t="n">
        <v>61.9</v>
      </c>
      <c r="H44" s="159" t="s">
        <v>88</v>
      </c>
    </row>
    <row r="45" customFormat="false" ht="25.35" hidden="false" customHeight="false" outlineLevel="0" collapsed="false">
      <c r="A45" s="50" t="n">
        <v>5</v>
      </c>
      <c r="B45" s="199" t="s">
        <v>387</v>
      </c>
      <c r="C45" s="114" t="n">
        <v>99</v>
      </c>
      <c r="D45" s="114" t="n">
        <v>89.9</v>
      </c>
      <c r="E45" s="114" t="n">
        <v>85.5</v>
      </c>
      <c r="F45" s="115" t="n">
        <v>84.5</v>
      </c>
      <c r="G45" s="116" t="n">
        <v>82.9</v>
      </c>
      <c r="H45" s="159" t="s">
        <v>88</v>
      </c>
    </row>
    <row r="46" customFormat="false" ht="25.35" hidden="false" customHeight="false" outlineLevel="0" collapsed="false">
      <c r="A46" s="50" t="n">
        <v>5</v>
      </c>
      <c r="B46" s="200" t="s">
        <v>388</v>
      </c>
      <c r="C46" s="113" t="n">
        <v>96</v>
      </c>
      <c r="D46" s="113" t="n">
        <v>86.9</v>
      </c>
      <c r="E46" s="113" t="n">
        <v>83.9</v>
      </c>
      <c r="F46" s="118" t="n">
        <v>83.9</v>
      </c>
      <c r="G46" s="119" t="n">
        <v>83.5</v>
      </c>
      <c r="H46" s="159" t="s">
        <v>88</v>
      </c>
    </row>
    <row r="47" customFormat="false" ht="15" hidden="false" customHeight="true" outlineLevel="0" collapsed="false">
      <c r="A47" s="50"/>
      <c r="B47" s="201" t="s">
        <v>389</v>
      </c>
      <c r="C47" s="135" t="n">
        <v>23</v>
      </c>
      <c r="D47" s="135" t="n">
        <v>21.9</v>
      </c>
      <c r="E47" s="135" t="n">
        <v>20.9</v>
      </c>
      <c r="F47" s="136" t="n">
        <v>19.9</v>
      </c>
      <c r="G47" s="137" t="n">
        <v>18.9</v>
      </c>
      <c r="H47" s="159" t="s">
        <v>88</v>
      </c>
    </row>
    <row r="48" s="5" customFormat="true" ht="30" hidden="false" customHeight="true" outlineLevel="0" collapsed="false">
      <c r="A48" s="50"/>
      <c r="B48" s="184" t="s">
        <v>390</v>
      </c>
      <c r="C48" s="107" t="s">
        <v>156</v>
      </c>
      <c r="D48" s="107" t="s">
        <v>113</v>
      </c>
      <c r="E48" s="107" t="s">
        <v>132</v>
      </c>
      <c r="F48" s="107" t="s">
        <v>245</v>
      </c>
      <c r="G48" s="109" t="s">
        <v>391</v>
      </c>
    </row>
    <row r="49" customFormat="false" ht="15" hidden="false" customHeight="true" outlineLevel="0" collapsed="false">
      <c r="A49" s="50" t="n">
        <v>20</v>
      </c>
      <c r="B49" s="124" t="s">
        <v>392</v>
      </c>
      <c r="C49" s="113" t="n">
        <v>6</v>
      </c>
      <c r="D49" s="113" t="n">
        <v>4.9</v>
      </c>
      <c r="E49" s="113" t="n">
        <v>4.4</v>
      </c>
      <c r="F49" s="118" t="n">
        <v>3.9</v>
      </c>
      <c r="G49" s="119" t="n">
        <v>3.7</v>
      </c>
      <c r="H49" s="159"/>
    </row>
    <row r="50" customFormat="false" ht="15" hidden="false" customHeight="true" outlineLevel="0" collapsed="false">
      <c r="A50" s="62" t="s">
        <v>393</v>
      </c>
      <c r="B50" s="124" t="s">
        <v>394</v>
      </c>
      <c r="C50" s="113" t="n">
        <v>8</v>
      </c>
      <c r="D50" s="113" t="n">
        <v>6.9</v>
      </c>
      <c r="E50" s="113" t="n">
        <v>6.5</v>
      </c>
      <c r="F50" s="118" t="n">
        <v>6</v>
      </c>
      <c r="G50" s="119" t="n">
        <v>5.8</v>
      </c>
      <c r="H50" s="159" t="s">
        <v>88</v>
      </c>
    </row>
    <row r="51" customFormat="false" ht="25.35" hidden="false" customHeight="false" outlineLevel="0" collapsed="false">
      <c r="A51" s="50" t="s">
        <v>395</v>
      </c>
      <c r="B51" s="124" t="s">
        <v>396</v>
      </c>
      <c r="C51" s="113" t="n">
        <v>8</v>
      </c>
      <c r="D51" s="113" t="n">
        <v>6.7</v>
      </c>
      <c r="E51" s="113" t="n">
        <v>6.3</v>
      </c>
      <c r="F51" s="118" t="n">
        <v>5.9</v>
      </c>
      <c r="G51" s="119" t="n">
        <v>5.7</v>
      </c>
      <c r="H51" s="159"/>
    </row>
    <row r="52" customFormat="false" ht="25.35" hidden="false" customHeight="false" outlineLevel="0" collapsed="false">
      <c r="A52" s="50" t="s">
        <v>395</v>
      </c>
      <c r="B52" s="124" t="s">
        <v>397</v>
      </c>
      <c r="C52" s="113" t="n">
        <v>7</v>
      </c>
      <c r="D52" s="113" t="n">
        <v>5.5</v>
      </c>
      <c r="E52" s="113" t="n">
        <v>4.9</v>
      </c>
      <c r="F52" s="118" t="n">
        <v>4.7</v>
      </c>
      <c r="G52" s="119" t="n">
        <v>4.5</v>
      </c>
      <c r="H52" s="159" t="s">
        <v>90</v>
      </c>
    </row>
    <row r="53" customFormat="false" ht="25.35" hidden="false" customHeight="false" outlineLevel="0" collapsed="false">
      <c r="A53" s="50" t="s">
        <v>395</v>
      </c>
      <c r="B53" s="162" t="s">
        <v>398</v>
      </c>
      <c r="C53" s="113" t="n">
        <v>12</v>
      </c>
      <c r="D53" s="113" t="n">
        <v>10.5</v>
      </c>
      <c r="E53" s="113" t="n">
        <v>9.9</v>
      </c>
      <c r="F53" s="118" t="n">
        <v>9.4</v>
      </c>
      <c r="G53" s="119" t="n">
        <v>8.9</v>
      </c>
      <c r="H53" s="159" t="s">
        <v>88</v>
      </c>
    </row>
    <row r="54" customFormat="false" ht="15" hidden="false" customHeight="true" outlineLevel="0" collapsed="false">
      <c r="A54" s="69" t="n">
        <v>20</v>
      </c>
      <c r="B54" s="162" t="s">
        <v>399</v>
      </c>
      <c r="C54" s="113" t="n">
        <v>18</v>
      </c>
      <c r="D54" s="113" t="n">
        <v>15.9</v>
      </c>
      <c r="E54" s="113" t="n">
        <v>15.3</v>
      </c>
      <c r="F54" s="118" t="n">
        <v>14.6</v>
      </c>
      <c r="G54" s="119" t="n">
        <v>13.9</v>
      </c>
      <c r="H54" s="159"/>
    </row>
    <row r="55" customFormat="false" ht="25.35" hidden="false" customHeight="false" outlineLevel="0" collapsed="false">
      <c r="A55" s="69" t="n">
        <v>20</v>
      </c>
      <c r="B55" s="202" t="s">
        <v>400</v>
      </c>
      <c r="C55" s="126" t="n">
        <v>34</v>
      </c>
      <c r="D55" s="126" t="n">
        <v>32.5</v>
      </c>
      <c r="E55" s="126" t="n">
        <v>31.5</v>
      </c>
      <c r="F55" s="127" t="n">
        <v>30.5</v>
      </c>
      <c r="G55" s="128" t="n">
        <v>29.7</v>
      </c>
      <c r="H55" s="159" t="s">
        <v>88</v>
      </c>
    </row>
    <row r="56" customFormat="false" ht="15" hidden="false" customHeight="true" outlineLevel="0" collapsed="false">
      <c r="A56" s="50" t="n">
        <v>20</v>
      </c>
      <c r="B56" s="124" t="s">
        <v>401</v>
      </c>
      <c r="C56" s="203" t="n">
        <v>7</v>
      </c>
      <c r="D56" s="203" t="n">
        <v>5.9</v>
      </c>
      <c r="E56" s="203" t="n">
        <v>5.5</v>
      </c>
      <c r="F56" s="204" t="n">
        <v>5.2</v>
      </c>
      <c r="G56" s="205" t="n">
        <v>4.9</v>
      </c>
      <c r="H56" s="159"/>
    </row>
    <row r="57" customFormat="false" ht="15" hidden="false" customHeight="true" outlineLevel="0" collapsed="false">
      <c r="A57" s="50" t="n">
        <v>4</v>
      </c>
      <c r="B57" s="124" t="s">
        <v>402</v>
      </c>
      <c r="C57" s="203" t="n">
        <v>11</v>
      </c>
      <c r="D57" s="203" t="n">
        <v>9.4</v>
      </c>
      <c r="E57" s="203" t="n">
        <v>8.9</v>
      </c>
      <c r="F57" s="204" t="n">
        <v>8.5</v>
      </c>
      <c r="G57" s="205" t="n">
        <v>8.2</v>
      </c>
      <c r="H57" s="159"/>
    </row>
    <row r="58" customFormat="false" ht="15" hidden="false" customHeight="true" outlineLevel="0" collapsed="false">
      <c r="A58" s="188" t="n">
        <v>4</v>
      </c>
      <c r="B58" s="153" t="s">
        <v>403</v>
      </c>
      <c r="C58" s="189" t="n">
        <v>13</v>
      </c>
      <c r="D58" s="189" t="n">
        <v>11.9</v>
      </c>
      <c r="E58" s="189" t="n">
        <v>11.4</v>
      </c>
      <c r="F58" s="190" t="n">
        <v>10.9</v>
      </c>
      <c r="G58" s="191" t="n">
        <v>10.5</v>
      </c>
      <c r="H58" s="159"/>
    </row>
    <row r="61" customFormat="false" ht="19.35" hidden="false" customHeight="false" outlineLevel="0" collapsed="false"/>
    <row r="62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16"/>
    <col collapsed="false" customWidth="true" hidden="false" outlineLevel="0" max="2" min="2" style="2" width="70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2" width="5.66"/>
    <col collapsed="false" customWidth="true" hidden="false" outlineLevel="0" max="8" min="8" style="2" width="2.82"/>
    <col collapsed="false" customWidth="false" hidden="false" outlineLevel="0" max="257" min="9" style="2" width="9.32"/>
  </cols>
  <sheetData>
    <row r="1" s="19" customFormat="true" ht="24.95" hidden="false" customHeight="true" outlineLevel="0" collapsed="false">
      <c r="A1" s="34"/>
      <c r="B1" s="37" t="s">
        <v>404</v>
      </c>
      <c r="G1" s="192"/>
    </row>
    <row r="2" s="5" customFormat="true" ht="15" hidden="false" customHeight="true" outlineLevel="0" collapsed="false">
      <c r="A2" s="39" t="s">
        <v>78</v>
      </c>
      <c r="B2" s="193"/>
      <c r="C2" s="158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194" t="s">
        <v>405</v>
      </c>
      <c r="C3" s="107" t="s">
        <v>156</v>
      </c>
      <c r="D3" s="107" t="s">
        <v>380</v>
      </c>
      <c r="E3" s="107" t="s">
        <v>131</v>
      </c>
      <c r="F3" s="107" t="s">
        <v>113</v>
      </c>
      <c r="G3" s="109" t="s">
        <v>86</v>
      </c>
    </row>
    <row r="4" s="145" customFormat="true" ht="15" hidden="false" customHeight="true" outlineLevel="0" collapsed="false">
      <c r="A4" s="50" t="n">
        <v>1</v>
      </c>
      <c r="B4" s="206" t="s">
        <v>406</v>
      </c>
      <c r="C4" s="114" t="n">
        <v>139</v>
      </c>
      <c r="D4" s="114" t="n">
        <v>136</v>
      </c>
      <c r="E4" s="114" t="n">
        <v>133</v>
      </c>
      <c r="F4" s="115" t="n">
        <v>130</v>
      </c>
      <c r="G4" s="116" t="n">
        <v>129</v>
      </c>
      <c r="H4" s="159" t="s">
        <v>88</v>
      </c>
    </row>
    <row r="5" s="145" customFormat="true" ht="15" hidden="false" customHeight="true" outlineLevel="0" collapsed="false">
      <c r="A5" s="50" t="n">
        <v>1</v>
      </c>
      <c r="B5" s="207" t="s">
        <v>407</v>
      </c>
      <c r="C5" s="113" t="n">
        <v>239</v>
      </c>
      <c r="D5" s="113" t="n">
        <v>229</v>
      </c>
      <c r="E5" s="113" t="n">
        <v>219</v>
      </c>
      <c r="F5" s="118" t="n">
        <v>215</v>
      </c>
      <c r="G5" s="119" t="n">
        <v>209</v>
      </c>
      <c r="H5" s="159" t="s">
        <v>190</v>
      </c>
    </row>
    <row r="6" s="145" customFormat="true" ht="15" hidden="false" customHeight="true" outlineLevel="0" collapsed="false">
      <c r="A6" s="50" t="n">
        <v>1</v>
      </c>
      <c r="B6" s="124" t="s">
        <v>408</v>
      </c>
      <c r="C6" s="113" t="n">
        <v>50</v>
      </c>
      <c r="D6" s="113" t="n">
        <v>48</v>
      </c>
      <c r="E6" s="113" t="n">
        <v>46</v>
      </c>
      <c r="F6" s="118" t="n">
        <v>45</v>
      </c>
      <c r="G6" s="119" t="n">
        <v>44</v>
      </c>
      <c r="H6" s="159"/>
    </row>
    <row r="7" s="145" customFormat="true" ht="15" hidden="false" customHeight="true" outlineLevel="0" collapsed="false">
      <c r="A7" s="50" t="n">
        <v>1</v>
      </c>
      <c r="B7" s="124" t="s">
        <v>409</v>
      </c>
      <c r="C7" s="113" t="n">
        <v>62</v>
      </c>
      <c r="D7" s="113" t="n">
        <v>58.9</v>
      </c>
      <c r="E7" s="113" t="n">
        <v>56.9</v>
      </c>
      <c r="F7" s="118" t="n">
        <v>55.5</v>
      </c>
      <c r="G7" s="119" t="n">
        <v>53.9</v>
      </c>
      <c r="H7" s="159" t="s">
        <v>88</v>
      </c>
    </row>
    <row r="8" s="5" customFormat="true" ht="24.95" hidden="false" customHeight="true" outlineLevel="0" collapsed="false">
      <c r="A8" s="50"/>
      <c r="B8" s="208" t="s">
        <v>410</v>
      </c>
      <c r="C8" s="130" t="s">
        <v>156</v>
      </c>
      <c r="D8" s="130" t="s">
        <v>380</v>
      </c>
      <c r="E8" s="130" t="s">
        <v>411</v>
      </c>
      <c r="F8" s="130" t="s">
        <v>113</v>
      </c>
      <c r="G8" s="131" t="s">
        <v>107</v>
      </c>
    </row>
    <row r="9" s="145" customFormat="true" ht="15" hidden="false" customHeight="true" outlineLevel="0" collapsed="false">
      <c r="A9" s="50" t="n">
        <v>1</v>
      </c>
      <c r="B9" s="124" t="s">
        <v>412</v>
      </c>
      <c r="C9" s="113" t="n">
        <v>65</v>
      </c>
      <c r="D9" s="113" t="n">
        <v>58.9</v>
      </c>
      <c r="E9" s="113" t="n">
        <v>56.5</v>
      </c>
      <c r="F9" s="118" t="n">
        <v>55.5</v>
      </c>
      <c r="G9" s="119" t="n">
        <v>54.5</v>
      </c>
      <c r="H9" s="159"/>
    </row>
    <row r="10" s="145" customFormat="true" ht="15" hidden="false" customHeight="true" outlineLevel="0" collapsed="false">
      <c r="A10" s="50" t="n">
        <v>1</v>
      </c>
      <c r="B10" s="124" t="s">
        <v>413</v>
      </c>
      <c r="C10" s="113" t="n">
        <v>91</v>
      </c>
      <c r="D10" s="113" t="n">
        <v>86.9</v>
      </c>
      <c r="E10" s="113" t="n">
        <v>83.8</v>
      </c>
      <c r="F10" s="118" t="n">
        <v>82.3</v>
      </c>
      <c r="G10" s="119" t="n">
        <v>79.9</v>
      </c>
      <c r="H10" s="159" t="s">
        <v>88</v>
      </c>
    </row>
    <row r="11" s="145" customFormat="true" ht="15" hidden="false" customHeight="true" outlineLevel="0" collapsed="false">
      <c r="A11" s="50" t="n">
        <v>1</v>
      </c>
      <c r="B11" s="207" t="s">
        <v>414</v>
      </c>
      <c r="C11" s="113"/>
      <c r="D11" s="113" t="n">
        <v>255</v>
      </c>
      <c r="E11" s="113" t="n">
        <v>243</v>
      </c>
      <c r="F11" s="118" t="n">
        <v>236</v>
      </c>
      <c r="G11" s="119" t="n">
        <v>229</v>
      </c>
      <c r="H11" s="159" t="s">
        <v>88</v>
      </c>
    </row>
    <row r="12" s="145" customFormat="true" ht="15" hidden="false" customHeight="true" outlineLevel="0" collapsed="false">
      <c r="A12" s="69" t="n">
        <v>1</v>
      </c>
      <c r="B12" s="207" t="s">
        <v>415</v>
      </c>
      <c r="C12" s="113"/>
      <c r="D12" s="113" t="n">
        <v>235</v>
      </c>
      <c r="E12" s="113" t="n">
        <v>219</v>
      </c>
      <c r="F12" s="118" t="n">
        <v>215</v>
      </c>
      <c r="G12" s="119" t="n">
        <v>209</v>
      </c>
      <c r="H12" s="159" t="n">
        <v>1</v>
      </c>
    </row>
    <row r="13" s="145" customFormat="true" ht="15" hidden="false" customHeight="true" outlineLevel="0" collapsed="false">
      <c r="A13" s="50" t="n">
        <v>1</v>
      </c>
      <c r="B13" s="207" t="s">
        <v>416</v>
      </c>
      <c r="C13" s="113" t="n">
        <v>189</v>
      </c>
      <c r="D13" s="113" t="n">
        <v>185</v>
      </c>
      <c r="E13" s="113" t="n">
        <v>179</v>
      </c>
      <c r="F13" s="118" t="n">
        <v>169</v>
      </c>
      <c r="G13" s="119" t="n">
        <v>165</v>
      </c>
      <c r="H13" s="159" t="s">
        <v>88</v>
      </c>
    </row>
    <row r="14" s="5" customFormat="true" ht="24.95" hidden="false" customHeight="true" outlineLevel="0" collapsed="false">
      <c r="A14" s="50"/>
      <c r="B14" s="208" t="s">
        <v>417</v>
      </c>
      <c r="C14" s="130" t="s">
        <v>156</v>
      </c>
      <c r="D14" s="130" t="s">
        <v>380</v>
      </c>
      <c r="E14" s="130" t="s">
        <v>411</v>
      </c>
      <c r="F14" s="130" t="s">
        <v>113</v>
      </c>
      <c r="G14" s="131" t="s">
        <v>107</v>
      </c>
    </row>
    <row r="15" customFormat="false" ht="25.35" hidden="false" customHeight="false" outlineLevel="0" collapsed="false">
      <c r="A15" s="50" t="n">
        <v>6</v>
      </c>
      <c r="B15" s="207" t="s">
        <v>418</v>
      </c>
      <c r="C15" s="113" t="n">
        <v>20</v>
      </c>
      <c r="D15" s="113" t="n">
        <v>18.9</v>
      </c>
      <c r="E15" s="113" t="n">
        <v>18.5</v>
      </c>
      <c r="F15" s="118" t="n">
        <v>17.9</v>
      </c>
      <c r="G15" s="119" t="n">
        <v>17.5</v>
      </c>
      <c r="H15" s="159" t="s">
        <v>88</v>
      </c>
    </row>
    <row r="16" customFormat="false" ht="25.35" hidden="false" customHeight="false" outlineLevel="0" collapsed="false">
      <c r="A16" s="50" t="n">
        <v>12</v>
      </c>
      <c r="B16" s="207" t="s">
        <v>419</v>
      </c>
      <c r="C16" s="113" t="n">
        <v>20</v>
      </c>
      <c r="D16" s="113" t="n">
        <v>18.9</v>
      </c>
      <c r="E16" s="113" t="n">
        <v>18.5</v>
      </c>
      <c r="F16" s="118" t="n">
        <v>17.9</v>
      </c>
      <c r="G16" s="119" t="n">
        <v>17.5</v>
      </c>
      <c r="H16" s="159" t="s">
        <v>88</v>
      </c>
    </row>
    <row r="17" customFormat="false" ht="25.35" hidden="false" customHeight="false" outlineLevel="0" collapsed="false">
      <c r="A17" s="50" t="n">
        <v>6</v>
      </c>
      <c r="B17" s="138" t="s">
        <v>420</v>
      </c>
      <c r="C17" s="114" t="n">
        <v>25</v>
      </c>
      <c r="D17" s="114" t="n">
        <v>24.5</v>
      </c>
      <c r="E17" s="114" t="n">
        <v>23.5</v>
      </c>
      <c r="F17" s="115" t="n">
        <v>22.9</v>
      </c>
      <c r="G17" s="116" t="n">
        <v>22.5</v>
      </c>
      <c r="H17" s="159" t="s">
        <v>88</v>
      </c>
    </row>
    <row r="18" customFormat="false" ht="15" hidden="false" customHeight="true" outlineLevel="0" collapsed="false">
      <c r="A18" s="50" t="s">
        <v>421</v>
      </c>
      <c r="B18" s="124" t="s">
        <v>422</v>
      </c>
      <c r="C18" s="113" t="n">
        <v>21</v>
      </c>
      <c r="D18" s="113" t="n">
        <v>20</v>
      </c>
      <c r="E18" s="113" t="n">
        <v>19.3</v>
      </c>
      <c r="F18" s="118" t="n">
        <v>18.5</v>
      </c>
      <c r="G18" s="119" t="n">
        <v>17.9</v>
      </c>
      <c r="H18" s="159"/>
    </row>
    <row r="19" customFormat="false" ht="15" hidden="false" customHeight="true" outlineLevel="0" collapsed="false">
      <c r="A19" s="50" t="n">
        <v>6</v>
      </c>
      <c r="B19" s="209" t="s">
        <v>423</v>
      </c>
      <c r="C19" s="210" t="n">
        <v>97</v>
      </c>
      <c r="D19" s="210" t="n">
        <v>95.9</v>
      </c>
      <c r="E19" s="210" t="n">
        <v>92.9</v>
      </c>
      <c r="F19" s="211" t="n">
        <v>89.9</v>
      </c>
      <c r="G19" s="212" t="n">
        <v>87.9</v>
      </c>
      <c r="H19" s="159" t="s">
        <v>88</v>
      </c>
    </row>
    <row r="20" customFormat="false" ht="26.1" hidden="false" customHeight="true" outlineLevel="0" collapsed="false">
      <c r="A20" s="50" t="s">
        <v>424</v>
      </c>
      <c r="B20" s="124" t="s">
        <v>425</v>
      </c>
      <c r="C20" s="113" t="n">
        <v>23</v>
      </c>
      <c r="D20" s="113" t="n">
        <v>22.5</v>
      </c>
      <c r="E20" s="113" t="n">
        <v>21.5</v>
      </c>
      <c r="F20" s="118" t="n">
        <v>20.8</v>
      </c>
      <c r="G20" s="119" t="n">
        <v>20.5</v>
      </c>
      <c r="H20" s="159"/>
    </row>
    <row r="21" customFormat="false" ht="26.1" hidden="false" customHeight="true" outlineLevel="0" collapsed="false">
      <c r="A21" s="50" t="n">
        <v>6</v>
      </c>
      <c r="B21" s="209" t="s">
        <v>426</v>
      </c>
      <c r="C21" s="210" t="n">
        <v>176</v>
      </c>
      <c r="D21" s="210" t="n">
        <v>173</v>
      </c>
      <c r="E21" s="210" t="n">
        <v>167</v>
      </c>
      <c r="F21" s="211" t="n">
        <v>162</v>
      </c>
      <c r="G21" s="212" t="n">
        <v>161</v>
      </c>
      <c r="H21" s="159" t="s">
        <v>88</v>
      </c>
    </row>
    <row r="22" customFormat="false" ht="15" hidden="false" customHeight="true" outlineLevel="0" collapsed="false">
      <c r="A22" s="50"/>
      <c r="B22" s="124" t="s">
        <v>427</v>
      </c>
      <c r="C22" s="113" t="n">
        <v>20</v>
      </c>
      <c r="D22" s="113" t="n">
        <v>19.5</v>
      </c>
      <c r="E22" s="113" t="n">
        <v>18.5</v>
      </c>
      <c r="F22" s="118" t="n">
        <v>17.5</v>
      </c>
      <c r="G22" s="119" t="n">
        <v>16.9</v>
      </c>
      <c r="H22" s="159"/>
    </row>
    <row r="23" customFormat="false" ht="15" hidden="false" customHeight="true" outlineLevel="0" collapsed="false">
      <c r="A23" s="50"/>
      <c r="B23" s="209" t="s">
        <v>428</v>
      </c>
      <c r="C23" s="210" t="n">
        <v>92</v>
      </c>
      <c r="D23" s="210" t="n">
        <v>89.9</v>
      </c>
      <c r="E23" s="210" t="n">
        <v>86.9</v>
      </c>
      <c r="F23" s="211" t="n">
        <v>83.9</v>
      </c>
      <c r="G23" s="212" t="n">
        <v>82.9</v>
      </c>
      <c r="H23" s="159" t="s">
        <v>88</v>
      </c>
    </row>
    <row r="24" customFormat="false" ht="25.35" hidden="false" customHeight="false" outlineLevel="0" collapsed="false">
      <c r="A24" s="50" t="n">
        <v>6</v>
      </c>
      <c r="B24" s="124" t="s">
        <v>429</v>
      </c>
      <c r="C24" s="113" t="n">
        <v>38</v>
      </c>
      <c r="D24" s="113" t="n">
        <v>36.9</v>
      </c>
      <c r="E24" s="113" t="n">
        <v>35.5</v>
      </c>
      <c r="F24" s="118" t="n">
        <v>34.2</v>
      </c>
      <c r="G24" s="119" t="n">
        <v>33.9</v>
      </c>
      <c r="H24" s="159" t="s">
        <v>88</v>
      </c>
    </row>
    <row r="25" s="5" customFormat="true" ht="32.8" hidden="false" customHeight="false" outlineLevel="0" collapsed="false">
      <c r="A25" s="50"/>
      <c r="B25" s="213" t="s">
        <v>430</v>
      </c>
      <c r="C25" s="130" t="s">
        <v>156</v>
      </c>
      <c r="D25" s="130" t="s">
        <v>380</v>
      </c>
      <c r="E25" s="130" t="s">
        <v>411</v>
      </c>
      <c r="F25" s="130" t="s">
        <v>113</v>
      </c>
      <c r="G25" s="131" t="s">
        <v>107</v>
      </c>
    </row>
    <row r="26" customFormat="false" ht="15" hidden="false" customHeight="true" outlineLevel="0" collapsed="false">
      <c r="A26" s="50" t="n">
        <v>1</v>
      </c>
      <c r="B26" s="124" t="s">
        <v>431</v>
      </c>
      <c r="C26" s="113" t="n">
        <v>189</v>
      </c>
      <c r="D26" s="113" t="n">
        <v>183</v>
      </c>
      <c r="E26" s="113" t="n">
        <v>176</v>
      </c>
      <c r="F26" s="118" t="n">
        <v>168</v>
      </c>
      <c r="G26" s="119" t="n">
        <v>166</v>
      </c>
      <c r="H26" s="159" t="s">
        <v>88</v>
      </c>
    </row>
    <row r="27" customFormat="false" ht="25.35" hidden="false" customHeight="false" outlineLevel="0" collapsed="false">
      <c r="A27" s="50" t="n">
        <v>24</v>
      </c>
      <c r="B27" s="209" t="s">
        <v>432</v>
      </c>
      <c r="C27" s="210" t="n">
        <v>15</v>
      </c>
      <c r="D27" s="210" t="n">
        <v>13.9</v>
      </c>
      <c r="E27" s="210" t="n">
        <v>13.5</v>
      </c>
      <c r="F27" s="211" t="n">
        <v>12.5</v>
      </c>
      <c r="G27" s="212" t="n">
        <v>12.2</v>
      </c>
      <c r="H27" s="159"/>
    </row>
    <row r="28" customFormat="false" ht="25.35" hidden="false" customHeight="false" outlineLevel="0" collapsed="false">
      <c r="A28" s="50" t="n">
        <v>6</v>
      </c>
      <c r="B28" s="124" t="s">
        <v>433</v>
      </c>
      <c r="C28" s="113" t="n">
        <v>84</v>
      </c>
      <c r="D28" s="113" t="n">
        <v>79.9</v>
      </c>
      <c r="E28" s="113" t="n">
        <v>77.9</v>
      </c>
      <c r="F28" s="118" t="n">
        <v>75.9</v>
      </c>
      <c r="G28" s="119" t="n">
        <v>74.9</v>
      </c>
      <c r="H28" s="159" t="s">
        <v>88</v>
      </c>
    </row>
    <row r="29" customFormat="false" ht="15" hidden="false" customHeight="true" outlineLevel="0" collapsed="false">
      <c r="A29" s="50" t="n">
        <v>24</v>
      </c>
      <c r="B29" s="124" t="s">
        <v>434</v>
      </c>
      <c r="C29" s="113" t="n">
        <v>16</v>
      </c>
      <c r="D29" s="113" t="n">
        <v>14.9</v>
      </c>
      <c r="E29" s="113" t="n">
        <v>14.2</v>
      </c>
      <c r="F29" s="118" t="n">
        <v>13.7</v>
      </c>
      <c r="G29" s="119" t="n">
        <v>13.4</v>
      </c>
      <c r="H29" s="159" t="s">
        <v>88</v>
      </c>
    </row>
    <row r="30" customFormat="false" ht="15" hidden="false" customHeight="true" outlineLevel="0" collapsed="false">
      <c r="A30" s="50" t="n">
        <v>6</v>
      </c>
      <c r="B30" s="124" t="s">
        <v>435</v>
      </c>
      <c r="C30" s="113" t="n">
        <v>145</v>
      </c>
      <c r="D30" s="113" t="n">
        <v>139.9</v>
      </c>
      <c r="E30" s="113" t="n">
        <v>135</v>
      </c>
      <c r="F30" s="118" t="n">
        <v>129</v>
      </c>
      <c r="G30" s="119" t="n">
        <v>127.6</v>
      </c>
      <c r="H30" s="159" t="n">
        <v>1</v>
      </c>
    </row>
    <row r="31" customFormat="false" ht="15" hidden="false" customHeight="true" outlineLevel="0" collapsed="false">
      <c r="A31" s="50" t="n">
        <v>24</v>
      </c>
      <c r="B31" s="124" t="s">
        <v>436</v>
      </c>
      <c r="C31" s="113" t="n">
        <v>17</v>
      </c>
      <c r="D31" s="113" t="n">
        <v>15.2</v>
      </c>
      <c r="E31" s="113" t="n">
        <v>14.5</v>
      </c>
      <c r="F31" s="118" t="n">
        <v>13.9</v>
      </c>
      <c r="G31" s="119" t="n">
        <v>13.6</v>
      </c>
      <c r="H31" s="159" t="n">
        <v>1</v>
      </c>
    </row>
    <row r="32" customFormat="false" ht="15" hidden="false" customHeight="true" outlineLevel="0" collapsed="false">
      <c r="A32" s="50" t="n">
        <v>6</v>
      </c>
      <c r="B32" s="124" t="s">
        <v>437</v>
      </c>
      <c r="C32" s="113" t="n">
        <v>170</v>
      </c>
      <c r="D32" s="113" t="n">
        <v>165</v>
      </c>
      <c r="E32" s="113" t="n">
        <v>155</v>
      </c>
      <c r="F32" s="118" t="n">
        <v>149</v>
      </c>
      <c r="G32" s="119" t="n">
        <v>147</v>
      </c>
      <c r="H32" s="159" t="n">
        <v>1</v>
      </c>
    </row>
    <row r="33" customFormat="false" ht="25.35" hidden="false" customHeight="false" outlineLevel="0" collapsed="false">
      <c r="A33" s="50" t="n">
        <v>6</v>
      </c>
      <c r="B33" s="124" t="s">
        <v>438</v>
      </c>
      <c r="C33" s="113" t="n">
        <v>52</v>
      </c>
      <c r="D33" s="113" t="n">
        <v>49.9</v>
      </c>
      <c r="E33" s="113" t="n">
        <v>48.9</v>
      </c>
      <c r="F33" s="118" t="n">
        <v>46.9</v>
      </c>
      <c r="G33" s="119" t="n">
        <v>45.9</v>
      </c>
      <c r="H33" s="159"/>
    </row>
    <row r="34" customFormat="false" ht="25.35" hidden="false" customHeight="false" outlineLevel="0" collapsed="false">
      <c r="A34" s="50" t="n">
        <v>12</v>
      </c>
      <c r="B34" s="124" t="s">
        <v>439</v>
      </c>
      <c r="C34" s="113" t="n">
        <v>33</v>
      </c>
      <c r="D34" s="113" t="n">
        <v>31.5</v>
      </c>
      <c r="E34" s="113" t="n">
        <v>28.9</v>
      </c>
      <c r="F34" s="118" t="n">
        <v>27.9</v>
      </c>
      <c r="G34" s="119" t="n">
        <v>26.9</v>
      </c>
      <c r="H34" s="159"/>
    </row>
    <row r="35" s="5" customFormat="true" ht="24.95" hidden="false" customHeight="true" outlineLevel="0" collapsed="false">
      <c r="A35" s="50"/>
      <c r="B35" s="208" t="s">
        <v>440</v>
      </c>
      <c r="C35" s="130" t="s">
        <v>156</v>
      </c>
      <c r="D35" s="130" t="s">
        <v>380</v>
      </c>
      <c r="E35" s="130" t="s">
        <v>411</v>
      </c>
      <c r="F35" s="130" t="s">
        <v>113</v>
      </c>
      <c r="G35" s="131" t="s">
        <v>107</v>
      </c>
    </row>
    <row r="36" s="145" customFormat="true" ht="15" hidden="false" customHeight="true" outlineLevel="0" collapsed="false">
      <c r="A36" s="50" t="n">
        <v>4</v>
      </c>
      <c r="B36" s="214" t="s">
        <v>441</v>
      </c>
      <c r="C36" s="114" t="n">
        <v>72</v>
      </c>
      <c r="D36" s="114" t="n">
        <v>68.5</v>
      </c>
      <c r="E36" s="114" t="n">
        <v>66.5</v>
      </c>
      <c r="F36" s="115" t="n">
        <v>64.4</v>
      </c>
      <c r="G36" s="116" t="n">
        <v>62.5</v>
      </c>
      <c r="H36" s="159"/>
    </row>
    <row r="37" s="145" customFormat="true" ht="15" hidden="false" customHeight="true" outlineLevel="0" collapsed="false">
      <c r="A37" s="50" t="n">
        <v>3</v>
      </c>
      <c r="B37" s="207" t="s">
        <v>442</v>
      </c>
      <c r="C37" s="113" t="n">
        <v>84</v>
      </c>
      <c r="D37" s="113" t="n">
        <v>80.5</v>
      </c>
      <c r="E37" s="113" t="n">
        <v>77.9</v>
      </c>
      <c r="F37" s="118" t="n">
        <v>74.9</v>
      </c>
      <c r="G37" s="119" t="n">
        <v>72.9</v>
      </c>
      <c r="H37" s="159"/>
    </row>
    <row r="38" s="145" customFormat="true" ht="15" hidden="false" customHeight="true" outlineLevel="0" collapsed="false">
      <c r="A38" s="50" t="n">
        <v>4</v>
      </c>
      <c r="B38" s="207" t="s">
        <v>443</v>
      </c>
      <c r="C38" s="113" t="n">
        <v>89</v>
      </c>
      <c r="D38" s="113" t="n">
        <v>84.9</v>
      </c>
      <c r="E38" s="113" t="n">
        <v>82.4</v>
      </c>
      <c r="F38" s="118" t="n">
        <v>79.9</v>
      </c>
      <c r="G38" s="119" t="n">
        <v>77.7</v>
      </c>
      <c r="H38" s="159" t="s">
        <v>88</v>
      </c>
    </row>
    <row r="39" s="145" customFormat="true" ht="15" hidden="false" customHeight="true" outlineLevel="0" collapsed="false">
      <c r="A39" s="50" t="n">
        <v>4</v>
      </c>
      <c r="B39" s="207" t="s">
        <v>444</v>
      </c>
      <c r="C39" s="113" t="n">
        <v>78</v>
      </c>
      <c r="D39" s="113" t="n">
        <v>76.5</v>
      </c>
      <c r="E39" s="113" t="n">
        <v>73.9</v>
      </c>
      <c r="F39" s="118" t="n">
        <v>71.9</v>
      </c>
      <c r="G39" s="119" t="n">
        <v>69.9</v>
      </c>
      <c r="H39" s="159"/>
    </row>
    <row r="40" s="145" customFormat="true" ht="15" hidden="false" customHeight="true" outlineLevel="0" collapsed="false">
      <c r="A40" s="50" t="n">
        <v>3</v>
      </c>
      <c r="B40" s="207" t="s">
        <v>445</v>
      </c>
      <c r="C40" s="113" t="n">
        <v>119</v>
      </c>
      <c r="D40" s="113" t="n">
        <v>116</v>
      </c>
      <c r="E40" s="113" t="n">
        <v>112</v>
      </c>
      <c r="F40" s="118" t="n">
        <v>107.9</v>
      </c>
      <c r="G40" s="119" t="n">
        <v>104.9</v>
      </c>
      <c r="H40" s="159" t="s">
        <v>88</v>
      </c>
    </row>
    <row r="41" s="145" customFormat="true" ht="15" hidden="false" customHeight="true" outlineLevel="0" collapsed="false">
      <c r="A41" s="50" t="n">
        <v>4</v>
      </c>
      <c r="B41" s="207" t="s">
        <v>446</v>
      </c>
      <c r="C41" s="113" t="n">
        <v>57</v>
      </c>
      <c r="D41" s="113" t="n">
        <v>54.5</v>
      </c>
      <c r="E41" s="113" t="n">
        <v>52.5</v>
      </c>
      <c r="F41" s="118" t="n">
        <v>50.5</v>
      </c>
      <c r="G41" s="119" t="n">
        <v>48.9</v>
      </c>
      <c r="H41" s="159"/>
    </row>
    <row r="42" customFormat="false" ht="15" hidden="false" customHeight="true" outlineLevel="0" collapsed="false">
      <c r="A42" s="50" t="n">
        <v>4</v>
      </c>
      <c r="B42" s="207" t="s">
        <v>447</v>
      </c>
      <c r="C42" s="113" t="n">
        <v>75</v>
      </c>
      <c r="D42" s="113" t="n">
        <v>71.9</v>
      </c>
      <c r="E42" s="113" t="n">
        <v>69.9</v>
      </c>
      <c r="F42" s="118" t="n">
        <v>67.5</v>
      </c>
      <c r="G42" s="119" t="n">
        <v>65.9</v>
      </c>
      <c r="H42" s="159"/>
    </row>
    <row r="43" s="145" customFormat="true" ht="15" hidden="false" customHeight="true" outlineLevel="0" collapsed="false">
      <c r="A43" s="50" t="n">
        <v>3</v>
      </c>
      <c r="B43" s="207" t="s">
        <v>448</v>
      </c>
      <c r="C43" s="113" t="n">
        <v>144</v>
      </c>
      <c r="D43" s="113" t="n">
        <v>136.9</v>
      </c>
      <c r="E43" s="113" t="n">
        <v>132.9</v>
      </c>
      <c r="F43" s="118" t="n">
        <v>128.9</v>
      </c>
      <c r="G43" s="119" t="n">
        <v>124.9</v>
      </c>
      <c r="H43" s="159" t="s">
        <v>88</v>
      </c>
    </row>
    <row r="44" customFormat="false" ht="15" hidden="false" customHeight="true" outlineLevel="0" collapsed="false">
      <c r="A44" s="50" t="n">
        <v>3</v>
      </c>
      <c r="B44" s="207" t="s">
        <v>449</v>
      </c>
      <c r="C44" s="113" t="n">
        <v>169</v>
      </c>
      <c r="D44" s="113" t="n">
        <v>162</v>
      </c>
      <c r="E44" s="113" t="n">
        <v>155.9</v>
      </c>
      <c r="F44" s="118" t="n">
        <v>151.5</v>
      </c>
      <c r="G44" s="119" t="n">
        <v>146.9</v>
      </c>
      <c r="H44" s="159" t="s">
        <v>88</v>
      </c>
    </row>
    <row r="45" s="145" customFormat="true" ht="15" hidden="false" customHeight="true" outlineLevel="0" collapsed="false">
      <c r="A45" s="50" t="n">
        <v>4</v>
      </c>
      <c r="B45" s="215" t="s">
        <v>450</v>
      </c>
      <c r="C45" s="113" t="n">
        <v>57</v>
      </c>
      <c r="D45" s="113" t="n">
        <v>54.5</v>
      </c>
      <c r="E45" s="113" t="n">
        <v>52.9</v>
      </c>
      <c r="F45" s="118" t="n">
        <v>50.9</v>
      </c>
      <c r="G45" s="119" t="n">
        <v>49.5</v>
      </c>
      <c r="H45" s="159" t="s">
        <v>88</v>
      </c>
    </row>
    <row r="46" customFormat="false" ht="15" hidden="false" customHeight="true" outlineLevel="0" collapsed="false">
      <c r="A46" s="50" t="n">
        <v>3</v>
      </c>
      <c r="B46" s="207" t="s">
        <v>451</v>
      </c>
      <c r="C46" s="113" t="n">
        <v>92</v>
      </c>
      <c r="D46" s="113" t="n">
        <v>87.5</v>
      </c>
      <c r="E46" s="113" t="n">
        <v>84.8</v>
      </c>
      <c r="F46" s="118" t="n">
        <v>82.3</v>
      </c>
      <c r="G46" s="119" t="n">
        <v>79.9</v>
      </c>
      <c r="H46" s="159"/>
    </row>
    <row r="47" customFormat="false" ht="15" hidden="false" customHeight="true" outlineLevel="0" collapsed="false">
      <c r="A47" s="50" t="n">
        <v>3</v>
      </c>
      <c r="B47" s="207" t="s">
        <v>452</v>
      </c>
      <c r="C47" s="113" t="n">
        <v>155</v>
      </c>
      <c r="D47" s="113" t="n">
        <v>148</v>
      </c>
      <c r="E47" s="113" t="n">
        <v>144</v>
      </c>
      <c r="F47" s="118" t="n">
        <v>139.9</v>
      </c>
      <c r="G47" s="119" t="n">
        <v>134.9</v>
      </c>
      <c r="H47" s="159" t="s">
        <v>88</v>
      </c>
    </row>
    <row r="48" s="221" customFormat="true" ht="15" hidden="false" customHeight="true" outlineLevel="0" collapsed="false">
      <c r="A48" s="216"/>
      <c r="B48" s="217" t="s">
        <v>453</v>
      </c>
      <c r="C48" s="218" t="n">
        <v>64</v>
      </c>
      <c r="D48" s="218" t="n">
        <v>62.9</v>
      </c>
      <c r="E48" s="218" t="n">
        <v>61.9</v>
      </c>
      <c r="F48" s="218" t="n">
        <v>58.9</v>
      </c>
      <c r="G48" s="219" t="n">
        <v>56.9</v>
      </c>
      <c r="H48" s="220" t="s">
        <v>88</v>
      </c>
    </row>
    <row r="49" s="145" customFormat="true" ht="15" hidden="false" customHeight="true" outlineLevel="0" collapsed="false">
      <c r="A49" s="50"/>
      <c r="B49" s="209" t="s">
        <v>454</v>
      </c>
      <c r="C49" s="113" t="n">
        <v>54</v>
      </c>
      <c r="D49" s="113" t="n">
        <v>52.5</v>
      </c>
      <c r="E49" s="113" t="n">
        <v>50.9</v>
      </c>
      <c r="F49" s="118" t="n">
        <v>48.9</v>
      </c>
      <c r="G49" s="119" t="n">
        <v>47.5</v>
      </c>
      <c r="H49" s="159" t="n">
        <v>1</v>
      </c>
    </row>
    <row r="50" s="221" customFormat="true" ht="15" hidden="false" customHeight="true" outlineLevel="0" collapsed="false">
      <c r="A50" s="216"/>
      <c r="B50" s="207" t="s">
        <v>455</v>
      </c>
      <c r="C50" s="222" t="n">
        <v>69.9</v>
      </c>
      <c r="D50" s="222" t="n">
        <v>66.9</v>
      </c>
      <c r="E50" s="222" t="n">
        <v>62.9</v>
      </c>
      <c r="F50" s="222" t="n">
        <v>62.5</v>
      </c>
      <c r="G50" s="223" t="n">
        <v>61.9</v>
      </c>
      <c r="H50" s="220" t="s">
        <v>88</v>
      </c>
    </row>
    <row r="51" s="145" customFormat="true" ht="15" hidden="false" customHeight="true" outlineLevel="0" collapsed="false">
      <c r="A51" s="50"/>
      <c r="B51" s="170" t="s">
        <v>456</v>
      </c>
      <c r="C51" s="224" t="n">
        <v>80</v>
      </c>
      <c r="D51" s="113" t="n">
        <v>80</v>
      </c>
      <c r="E51" s="113" t="n">
        <v>80</v>
      </c>
      <c r="F51" s="118" t="n">
        <v>80</v>
      </c>
      <c r="G51" s="225" t="n">
        <v>72</v>
      </c>
      <c r="H51" s="159" t="s">
        <v>457</v>
      </c>
    </row>
    <row r="52" s="145" customFormat="true" ht="15" hidden="false" customHeight="true" outlineLevel="0" collapsed="false">
      <c r="A52" s="14"/>
      <c r="B52" s="226" t="s">
        <v>458</v>
      </c>
      <c r="C52" s="227"/>
      <c r="D52" s="227"/>
      <c r="E52" s="227"/>
      <c r="F52" s="228"/>
      <c r="G52" s="229"/>
    </row>
    <row r="53" s="5" customFormat="true" ht="24.95" hidden="false" customHeight="true" outlineLevel="0" collapsed="false">
      <c r="A53" s="140"/>
      <c r="B53" s="184" t="s">
        <v>459</v>
      </c>
      <c r="C53" s="107" t="s">
        <v>156</v>
      </c>
      <c r="D53" s="107" t="s">
        <v>113</v>
      </c>
      <c r="E53" s="107" t="s">
        <v>460</v>
      </c>
      <c r="F53" s="107" t="s">
        <v>245</v>
      </c>
      <c r="G53" s="109" t="s">
        <v>107</v>
      </c>
    </row>
    <row r="54" s="145" customFormat="true" ht="15" hidden="false" customHeight="true" outlineLevel="0" collapsed="false">
      <c r="A54" s="140" t="n">
        <v>20</v>
      </c>
      <c r="B54" s="124" t="s">
        <v>461</v>
      </c>
      <c r="C54" s="113" t="n">
        <v>6.5</v>
      </c>
      <c r="D54" s="113" t="n">
        <v>5.5</v>
      </c>
      <c r="E54" s="113" t="n">
        <v>4.9</v>
      </c>
      <c r="F54" s="118" t="n">
        <v>4.7</v>
      </c>
      <c r="G54" s="119" t="n">
        <v>4.5</v>
      </c>
      <c r="H54" s="159"/>
    </row>
    <row r="55" s="145" customFormat="true" ht="15" hidden="false" customHeight="true" outlineLevel="0" collapsed="false">
      <c r="A55" s="140" t="n">
        <v>20</v>
      </c>
      <c r="B55" s="124" t="s">
        <v>462</v>
      </c>
      <c r="C55" s="113" t="n">
        <v>6</v>
      </c>
      <c r="D55" s="113" t="n">
        <v>4.9</v>
      </c>
      <c r="E55" s="113" t="n">
        <v>4.4</v>
      </c>
      <c r="F55" s="118" t="n">
        <v>3.9</v>
      </c>
      <c r="G55" s="119" t="n">
        <v>3.7</v>
      </c>
      <c r="H55" s="159"/>
    </row>
    <row r="56" s="145" customFormat="true" ht="15" hidden="false" customHeight="true" outlineLevel="0" collapsed="false">
      <c r="A56" s="140" t="n">
        <v>20</v>
      </c>
      <c r="B56" s="124" t="s">
        <v>463</v>
      </c>
      <c r="C56" s="113" t="n">
        <v>8</v>
      </c>
      <c r="D56" s="113" t="n">
        <v>6.9</v>
      </c>
      <c r="E56" s="113" t="n">
        <v>6.5</v>
      </c>
      <c r="F56" s="118" t="n">
        <v>6.2</v>
      </c>
      <c r="G56" s="119" t="n">
        <v>5.9</v>
      </c>
      <c r="H56" s="159"/>
    </row>
    <row r="57" s="145" customFormat="true" ht="15" hidden="false" customHeight="true" outlineLevel="0" collapsed="false">
      <c r="A57" s="50" t="n">
        <v>20</v>
      </c>
      <c r="B57" s="124" t="s">
        <v>464</v>
      </c>
      <c r="C57" s="113" t="n">
        <v>12</v>
      </c>
      <c r="D57" s="113" t="n">
        <v>10.3</v>
      </c>
      <c r="E57" s="113" t="n">
        <v>9.8</v>
      </c>
      <c r="F57" s="118" t="n">
        <v>9.3</v>
      </c>
      <c r="G57" s="119" t="n">
        <v>8.9</v>
      </c>
      <c r="H57" s="159"/>
    </row>
    <row r="58" s="145" customFormat="true" ht="15" hidden="false" customHeight="true" outlineLevel="0" collapsed="false">
      <c r="A58" s="50" t="n">
        <v>20</v>
      </c>
      <c r="B58" s="124" t="s">
        <v>465</v>
      </c>
      <c r="C58" s="113" t="n">
        <v>13</v>
      </c>
      <c r="D58" s="113" t="n">
        <v>11.5</v>
      </c>
      <c r="E58" s="113" t="n">
        <v>10.9</v>
      </c>
      <c r="F58" s="118" t="n">
        <v>10.3</v>
      </c>
      <c r="G58" s="119" t="n">
        <v>9.8</v>
      </c>
      <c r="H58" s="159"/>
    </row>
    <row r="59" s="145" customFormat="true" ht="15" hidden="false" customHeight="true" outlineLevel="0" collapsed="false">
      <c r="A59" s="50" t="n">
        <v>20</v>
      </c>
      <c r="B59" s="124" t="s">
        <v>466</v>
      </c>
      <c r="C59" s="113" t="n">
        <v>16</v>
      </c>
      <c r="D59" s="113" t="n">
        <v>14.6</v>
      </c>
      <c r="E59" s="113" t="n">
        <v>13.9</v>
      </c>
      <c r="F59" s="118" t="n">
        <v>13.2</v>
      </c>
      <c r="G59" s="119" t="n">
        <v>12.6</v>
      </c>
      <c r="H59" s="159" t="s">
        <v>88</v>
      </c>
    </row>
    <row r="60" s="145" customFormat="true" ht="15" hidden="false" customHeight="true" outlineLevel="0" collapsed="false">
      <c r="A60" s="50" t="n">
        <v>20</v>
      </c>
      <c r="B60" s="124" t="s">
        <v>467</v>
      </c>
      <c r="C60" s="113" t="n">
        <v>25</v>
      </c>
      <c r="D60" s="113" t="n">
        <v>22.9</v>
      </c>
      <c r="E60" s="113" t="n">
        <v>21.9</v>
      </c>
      <c r="F60" s="118" t="n">
        <v>20.9</v>
      </c>
      <c r="G60" s="119" t="n">
        <v>19.9</v>
      </c>
      <c r="H60" s="159" t="s">
        <v>88</v>
      </c>
    </row>
    <row r="61" customFormat="false" ht="15" hidden="false" customHeight="true" outlineLevel="0" collapsed="false">
      <c r="A61" s="50" t="n">
        <v>20</v>
      </c>
      <c r="B61" s="124" t="s">
        <v>468</v>
      </c>
      <c r="C61" s="113" t="n">
        <v>9</v>
      </c>
      <c r="D61" s="113" t="n">
        <v>7.9</v>
      </c>
      <c r="E61" s="113" t="n">
        <v>7.5</v>
      </c>
      <c r="F61" s="118" t="n">
        <v>6.9</v>
      </c>
      <c r="G61" s="119" t="n">
        <v>6.5</v>
      </c>
      <c r="H61" s="159" t="s">
        <v>88</v>
      </c>
    </row>
    <row r="62" customFormat="false" ht="15" hidden="false" customHeight="true" outlineLevel="0" collapsed="false">
      <c r="A62" s="50" t="n">
        <v>20</v>
      </c>
      <c r="B62" s="124" t="s">
        <v>469</v>
      </c>
      <c r="C62" s="113" t="n">
        <v>9</v>
      </c>
      <c r="D62" s="113" t="n">
        <v>7.9</v>
      </c>
      <c r="E62" s="113" t="n">
        <v>7.5</v>
      </c>
      <c r="F62" s="118" t="n">
        <v>6.9</v>
      </c>
      <c r="G62" s="119" t="n">
        <v>6.5</v>
      </c>
      <c r="H62" s="159" t="s">
        <v>88</v>
      </c>
    </row>
    <row r="63" s="145" customFormat="true" ht="15" hidden="false" customHeight="true" outlineLevel="0" collapsed="false">
      <c r="A63" s="50"/>
      <c r="B63" s="124" t="s">
        <v>470</v>
      </c>
      <c r="C63" s="113" t="n">
        <v>16</v>
      </c>
      <c r="D63" s="113" t="n">
        <v>14.5</v>
      </c>
      <c r="E63" s="113" t="n">
        <v>13.6</v>
      </c>
      <c r="F63" s="118" t="n">
        <v>12.9</v>
      </c>
      <c r="G63" s="119" t="n">
        <v>12.3</v>
      </c>
      <c r="H63" s="159"/>
    </row>
    <row r="64" s="145" customFormat="true" ht="15" hidden="false" customHeight="true" outlineLevel="0" collapsed="false">
      <c r="A64" s="50" t="n">
        <v>10</v>
      </c>
      <c r="B64" s="138" t="s">
        <v>471</v>
      </c>
      <c r="C64" s="114" t="n">
        <v>12</v>
      </c>
      <c r="D64" s="114" t="n">
        <v>10.5</v>
      </c>
      <c r="E64" s="114" t="n">
        <v>9.9</v>
      </c>
      <c r="F64" s="115" t="n">
        <v>9.4</v>
      </c>
      <c r="G64" s="116" t="n">
        <v>8.9</v>
      </c>
      <c r="H64" s="159" t="s">
        <v>88</v>
      </c>
    </row>
    <row r="65" s="145" customFormat="true" ht="15" hidden="false" customHeight="true" outlineLevel="0" collapsed="false">
      <c r="A65" s="50" t="n">
        <v>10</v>
      </c>
      <c r="B65" s="124" t="s">
        <v>472</v>
      </c>
      <c r="C65" s="113" t="n">
        <v>45</v>
      </c>
      <c r="D65" s="113" t="n">
        <v>43</v>
      </c>
      <c r="E65" s="113" t="n">
        <v>41</v>
      </c>
      <c r="F65" s="118" t="n">
        <v>39</v>
      </c>
      <c r="G65" s="119" t="n">
        <v>37</v>
      </c>
      <c r="H65" s="159" t="s">
        <v>88</v>
      </c>
    </row>
    <row r="66" customFormat="false" ht="15" hidden="false" customHeight="true" outlineLevel="0" collapsed="false">
      <c r="A66" s="50" t="n">
        <v>10</v>
      </c>
      <c r="B66" s="124" t="s">
        <v>473</v>
      </c>
      <c r="C66" s="113" t="n">
        <v>45</v>
      </c>
      <c r="D66" s="113" t="n">
        <v>43</v>
      </c>
      <c r="E66" s="113" t="n">
        <v>41</v>
      </c>
      <c r="F66" s="118" t="n">
        <v>39</v>
      </c>
      <c r="G66" s="119" t="n">
        <v>37</v>
      </c>
      <c r="H66" s="159" t="s">
        <v>88</v>
      </c>
    </row>
    <row r="67" customFormat="false" ht="15" hidden="false" customHeight="true" outlineLevel="0" collapsed="false">
      <c r="A67" s="188" t="n">
        <v>10</v>
      </c>
      <c r="B67" s="124" t="s">
        <v>474</v>
      </c>
      <c r="C67" s="113" t="n">
        <v>45</v>
      </c>
      <c r="D67" s="113" t="n">
        <v>43</v>
      </c>
      <c r="E67" s="113" t="n">
        <v>41</v>
      </c>
      <c r="F67" s="118" t="n">
        <v>39</v>
      </c>
      <c r="G67" s="119" t="n">
        <v>37</v>
      </c>
      <c r="H67" s="159" t="s">
        <v>88</v>
      </c>
    </row>
    <row r="68" customFormat="false" ht="14.65" hidden="false" customHeight="false" outlineLevel="0" collapsed="false">
      <c r="B68" s="230"/>
      <c r="C68" s="230"/>
      <c r="D68" s="230"/>
      <c r="E68" s="230"/>
      <c r="F68" s="230"/>
      <c r="G68" s="231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2" width="60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33"/>
    <col collapsed="false" customWidth="true" hidden="false" outlineLevel="0" max="7" min="7" style="155" width="5.66"/>
    <col collapsed="false" customWidth="true" hidden="false" outlineLevel="0" max="8" min="8" style="2" width="1.66"/>
    <col collapsed="false" customWidth="false" hidden="false" outlineLevel="0" max="257" min="9" style="2" width="9.32"/>
  </cols>
  <sheetData>
    <row r="1" s="19" customFormat="true" ht="24.95" hidden="false" customHeight="true" outlineLevel="0" collapsed="false">
      <c r="A1" s="34"/>
      <c r="B1" s="37" t="s">
        <v>475</v>
      </c>
      <c r="G1" s="192"/>
    </row>
    <row r="2" s="5" customFormat="true" ht="15" hidden="false" customHeight="true" outlineLevel="0" collapsed="false">
      <c r="A2" s="39" t="s">
        <v>78</v>
      </c>
      <c r="B2" s="193"/>
      <c r="C2" s="158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232" t="s">
        <v>476</v>
      </c>
      <c r="C3" s="107" t="s">
        <v>156</v>
      </c>
      <c r="D3" s="107" t="s">
        <v>131</v>
      </c>
      <c r="E3" s="107" t="s">
        <v>113</v>
      </c>
      <c r="F3" s="107" t="s">
        <v>132</v>
      </c>
      <c r="G3" s="109" t="s">
        <v>86</v>
      </c>
    </row>
    <row r="4" customFormat="false" ht="25.35" hidden="false" customHeight="false" outlineLevel="0" collapsed="false">
      <c r="A4" s="50" t="s">
        <v>424</v>
      </c>
      <c r="B4" s="124" t="s">
        <v>477</v>
      </c>
      <c r="C4" s="113" t="n">
        <v>22</v>
      </c>
      <c r="D4" s="113" t="n">
        <v>20.5</v>
      </c>
      <c r="E4" s="113" t="n">
        <v>19.5</v>
      </c>
      <c r="F4" s="118" t="n">
        <v>18.5</v>
      </c>
      <c r="G4" s="119" t="n">
        <v>17.9</v>
      </c>
      <c r="H4" s="159"/>
    </row>
    <row r="5" customFormat="false" ht="25.35" hidden="false" customHeight="false" outlineLevel="0" collapsed="false">
      <c r="A5" s="62" t="s">
        <v>424</v>
      </c>
      <c r="B5" s="124" t="s">
        <v>478</v>
      </c>
      <c r="C5" s="113" t="n">
        <v>22</v>
      </c>
      <c r="D5" s="113" t="n">
        <v>20.8</v>
      </c>
      <c r="E5" s="113" t="n">
        <v>19.8</v>
      </c>
      <c r="F5" s="118" t="n">
        <v>18.9</v>
      </c>
      <c r="G5" s="119" t="n">
        <v>18.5</v>
      </c>
      <c r="H5" s="159" t="s">
        <v>88</v>
      </c>
    </row>
    <row r="6" customFormat="false" ht="15" hidden="false" customHeight="true" outlineLevel="0" collapsed="false">
      <c r="A6" s="50" t="n">
        <v>6</v>
      </c>
      <c r="B6" s="112" t="s">
        <v>479</v>
      </c>
      <c r="C6" s="113" t="n">
        <v>26</v>
      </c>
      <c r="D6" s="113" t="n">
        <v>24.5</v>
      </c>
      <c r="E6" s="113" t="n">
        <v>23.5</v>
      </c>
      <c r="F6" s="118" t="n">
        <v>22.5</v>
      </c>
      <c r="G6" s="119" t="n">
        <v>21.9</v>
      </c>
      <c r="H6" s="159" t="s">
        <v>88</v>
      </c>
    </row>
    <row r="7" customFormat="false" ht="15" hidden="false" customHeight="true" outlineLevel="0" collapsed="false">
      <c r="A7" s="50" t="n">
        <v>6</v>
      </c>
      <c r="B7" s="124" t="s">
        <v>480</v>
      </c>
      <c r="C7" s="113" t="n">
        <v>26</v>
      </c>
      <c r="D7" s="113" t="n">
        <v>24.5</v>
      </c>
      <c r="E7" s="113" t="n">
        <v>23.5</v>
      </c>
      <c r="F7" s="118" t="n">
        <v>22.5</v>
      </c>
      <c r="G7" s="119" t="n">
        <v>21.9</v>
      </c>
      <c r="H7" s="159" t="s">
        <v>88</v>
      </c>
    </row>
    <row r="8" customFormat="false" ht="15" hidden="false" customHeight="true" outlineLevel="0" collapsed="false">
      <c r="A8" s="50" t="n">
        <v>6</v>
      </c>
      <c r="B8" s="112" t="s">
        <v>481</v>
      </c>
      <c r="C8" s="113" t="n">
        <v>36</v>
      </c>
      <c r="D8" s="113" t="n">
        <v>33.9</v>
      </c>
      <c r="E8" s="113" t="n">
        <v>32.9</v>
      </c>
      <c r="F8" s="118" t="n">
        <v>31.9</v>
      </c>
      <c r="G8" s="119" t="n">
        <v>30.9</v>
      </c>
      <c r="H8" s="159" t="n">
        <v>1</v>
      </c>
    </row>
    <row r="9" customFormat="false" ht="15" hidden="false" customHeight="true" outlineLevel="0" collapsed="false">
      <c r="A9" s="50" t="n">
        <v>6</v>
      </c>
      <c r="B9" s="124" t="s">
        <v>482</v>
      </c>
      <c r="C9" s="113" t="n">
        <v>45</v>
      </c>
      <c r="D9" s="113" t="n">
        <v>42.9</v>
      </c>
      <c r="E9" s="113" t="n">
        <v>41.9</v>
      </c>
      <c r="F9" s="118" t="n">
        <v>39.9</v>
      </c>
      <c r="G9" s="119" t="n">
        <v>38.9</v>
      </c>
      <c r="H9" s="159" t="s">
        <v>88</v>
      </c>
    </row>
    <row r="10" customFormat="false" ht="15" hidden="false" customHeight="true" outlineLevel="0" collapsed="false">
      <c r="A10" s="50" t="s">
        <v>483</v>
      </c>
      <c r="B10" s="124" t="s">
        <v>484</v>
      </c>
      <c r="C10" s="113" t="n">
        <v>5</v>
      </c>
      <c r="D10" s="113" t="n">
        <v>4.5</v>
      </c>
      <c r="E10" s="113" t="n">
        <v>3.99</v>
      </c>
      <c r="F10" s="118" t="n">
        <v>3.9</v>
      </c>
      <c r="G10" s="119" t="n">
        <v>3.7</v>
      </c>
      <c r="H10" s="159"/>
    </row>
    <row r="11" customFormat="false" ht="15" hidden="false" customHeight="true" outlineLevel="0" collapsed="false">
      <c r="A11" s="50" t="s">
        <v>483</v>
      </c>
      <c r="B11" s="124" t="s">
        <v>485</v>
      </c>
      <c r="C11" s="113" t="n">
        <v>4.8</v>
      </c>
      <c r="D11" s="113" t="n">
        <v>4.3</v>
      </c>
      <c r="E11" s="113" t="n">
        <v>3.8</v>
      </c>
      <c r="F11" s="118" t="n">
        <v>3.7</v>
      </c>
      <c r="G11" s="119" t="n">
        <v>3.5</v>
      </c>
      <c r="H11" s="159" t="s">
        <v>88</v>
      </c>
    </row>
    <row r="12" customFormat="false" ht="15" hidden="false" customHeight="true" outlineLevel="0" collapsed="false">
      <c r="A12" s="50" t="s">
        <v>483</v>
      </c>
      <c r="B12" s="124" t="s">
        <v>486</v>
      </c>
      <c r="C12" s="113" t="n">
        <v>7</v>
      </c>
      <c r="D12" s="113" t="n">
        <v>6.4</v>
      </c>
      <c r="E12" s="113" t="n">
        <v>6</v>
      </c>
      <c r="F12" s="118" t="n">
        <v>5.8</v>
      </c>
      <c r="G12" s="119" t="n">
        <v>5.6</v>
      </c>
      <c r="H12" s="159" t="s">
        <v>88</v>
      </c>
    </row>
    <row r="13" customFormat="false" ht="15" hidden="false" customHeight="true" outlineLevel="0" collapsed="false">
      <c r="A13" s="50" t="n">
        <v>6</v>
      </c>
      <c r="B13" s="124" t="s">
        <v>487</v>
      </c>
      <c r="C13" s="113" t="n">
        <v>31</v>
      </c>
      <c r="D13" s="113" t="n">
        <v>28.9</v>
      </c>
      <c r="E13" s="113" t="n">
        <v>27.8</v>
      </c>
      <c r="F13" s="118" t="n">
        <v>26.7</v>
      </c>
      <c r="G13" s="119" t="n">
        <v>25.9</v>
      </c>
      <c r="H13" s="159"/>
    </row>
    <row r="14" customFormat="false" ht="15" hidden="false" customHeight="true" outlineLevel="0" collapsed="false">
      <c r="A14" s="50" t="n">
        <v>6</v>
      </c>
      <c r="B14" s="124" t="s">
        <v>488</v>
      </c>
      <c r="C14" s="113" t="n">
        <v>46</v>
      </c>
      <c r="D14" s="113" t="n">
        <v>43</v>
      </c>
      <c r="E14" s="113" t="n">
        <v>39.9</v>
      </c>
      <c r="F14" s="118" t="n">
        <v>38.9</v>
      </c>
      <c r="G14" s="119" t="n">
        <v>38.6</v>
      </c>
      <c r="H14" s="159" t="s">
        <v>88</v>
      </c>
    </row>
    <row r="15" customFormat="false" ht="15" hidden="false" customHeight="true" outlineLevel="0" collapsed="false">
      <c r="A15" s="50" t="n">
        <v>12</v>
      </c>
      <c r="B15" s="124" t="s">
        <v>489</v>
      </c>
      <c r="C15" s="113" t="n">
        <v>7</v>
      </c>
      <c r="D15" s="113" t="n">
        <v>6.4</v>
      </c>
      <c r="E15" s="113" t="n">
        <v>5.99</v>
      </c>
      <c r="F15" s="118" t="n">
        <v>5.8</v>
      </c>
      <c r="G15" s="119" t="n">
        <v>5.6</v>
      </c>
      <c r="H15" s="159" t="s">
        <v>88</v>
      </c>
    </row>
    <row r="16" customFormat="false" ht="15" hidden="false" customHeight="true" outlineLevel="0" collapsed="false">
      <c r="A16" s="50" t="n">
        <v>12</v>
      </c>
      <c r="B16" s="124" t="s">
        <v>490</v>
      </c>
      <c r="C16" s="113" t="n">
        <v>15</v>
      </c>
      <c r="D16" s="113" t="n">
        <v>13.5</v>
      </c>
      <c r="E16" s="113" t="n">
        <v>12.8</v>
      </c>
      <c r="F16" s="118" t="n">
        <v>12.2</v>
      </c>
      <c r="G16" s="119" t="n">
        <v>11.6</v>
      </c>
      <c r="H16" s="159" t="s">
        <v>88</v>
      </c>
    </row>
    <row r="17" customFormat="false" ht="15" hidden="false" customHeight="true" outlineLevel="0" collapsed="false">
      <c r="A17" s="50" t="n">
        <v>6</v>
      </c>
      <c r="B17" s="124" t="s">
        <v>491</v>
      </c>
      <c r="C17" s="113" t="n">
        <v>34</v>
      </c>
      <c r="D17" s="113" t="n">
        <v>30.9</v>
      </c>
      <c r="E17" s="113" t="n">
        <v>29.9</v>
      </c>
      <c r="F17" s="118" t="n">
        <v>28.9</v>
      </c>
      <c r="G17" s="119" t="n">
        <v>27.9</v>
      </c>
      <c r="H17" s="159" t="s">
        <v>88</v>
      </c>
    </row>
    <row r="18" customFormat="false" ht="15" hidden="false" customHeight="true" outlineLevel="0" collapsed="false">
      <c r="A18" s="69" t="n">
        <v>6</v>
      </c>
      <c r="B18" s="124" t="s">
        <v>492</v>
      </c>
      <c r="C18" s="113" t="n">
        <v>38</v>
      </c>
      <c r="D18" s="113" t="n">
        <v>34.9</v>
      </c>
      <c r="E18" s="113" t="n">
        <v>33.9</v>
      </c>
      <c r="F18" s="118" t="n">
        <v>32.9</v>
      </c>
      <c r="G18" s="119" t="n">
        <v>31.9</v>
      </c>
      <c r="H18" s="159" t="s">
        <v>88</v>
      </c>
    </row>
    <row r="19" customFormat="false" ht="15" hidden="false" customHeight="true" outlineLevel="0" collapsed="false">
      <c r="A19" s="50" t="n">
        <v>6</v>
      </c>
      <c r="B19" s="124" t="s">
        <v>493</v>
      </c>
      <c r="C19" s="113" t="n">
        <v>40</v>
      </c>
      <c r="D19" s="113" t="n">
        <v>37.8</v>
      </c>
      <c r="E19" s="113" t="n">
        <v>35.9</v>
      </c>
      <c r="F19" s="118" t="n">
        <v>34.9</v>
      </c>
      <c r="G19" s="119" t="n">
        <v>33.9</v>
      </c>
      <c r="H19" s="159" t="s">
        <v>88</v>
      </c>
    </row>
    <row r="20" customFormat="false" ht="15" hidden="false" customHeight="true" outlineLevel="0" collapsed="false">
      <c r="A20" s="50" t="n">
        <v>6</v>
      </c>
      <c r="B20" s="124" t="s">
        <v>494</v>
      </c>
      <c r="C20" s="113" t="n">
        <v>27</v>
      </c>
      <c r="D20" s="113" t="n">
        <v>24.9</v>
      </c>
      <c r="E20" s="113" t="n">
        <v>23.7</v>
      </c>
      <c r="F20" s="118" t="n">
        <v>22.5</v>
      </c>
      <c r="G20" s="119" t="n">
        <v>21.9</v>
      </c>
      <c r="H20" s="159" t="s">
        <v>88</v>
      </c>
    </row>
    <row r="21" customFormat="false" ht="15" hidden="false" customHeight="true" outlineLevel="0" collapsed="false">
      <c r="A21" s="50" t="s">
        <v>424</v>
      </c>
      <c r="B21" s="153" t="s">
        <v>495</v>
      </c>
      <c r="C21" s="126" t="n">
        <v>30</v>
      </c>
      <c r="D21" s="126" t="n">
        <v>28.5</v>
      </c>
      <c r="E21" s="126" t="n">
        <v>26.9</v>
      </c>
      <c r="F21" s="127" t="n">
        <v>25.9</v>
      </c>
      <c r="G21" s="128" t="n">
        <v>25.3</v>
      </c>
      <c r="H21" s="159" t="s">
        <v>88</v>
      </c>
    </row>
    <row r="22" s="5" customFormat="true" ht="24.95" hidden="false" customHeight="true" outlineLevel="0" collapsed="false">
      <c r="A22" s="50"/>
      <c r="B22" s="233" t="s">
        <v>496</v>
      </c>
      <c r="C22" s="107" t="s">
        <v>156</v>
      </c>
      <c r="D22" s="107" t="s">
        <v>131</v>
      </c>
      <c r="E22" s="107" t="s">
        <v>113</v>
      </c>
      <c r="F22" s="107" t="s">
        <v>132</v>
      </c>
      <c r="G22" s="109"/>
    </row>
    <row r="23" customFormat="false" ht="15" hidden="false" customHeight="true" outlineLevel="0" collapsed="false">
      <c r="A23" s="69" t="n">
        <v>10</v>
      </c>
      <c r="B23" s="124" t="s">
        <v>497</v>
      </c>
      <c r="C23" s="113" t="n">
        <v>7</v>
      </c>
      <c r="D23" s="113" t="n">
        <v>5.9</v>
      </c>
      <c r="E23" s="113" t="n">
        <v>5.5</v>
      </c>
      <c r="F23" s="118" t="n">
        <v>5.2</v>
      </c>
      <c r="G23" s="119" t="n">
        <v>4.9</v>
      </c>
      <c r="H23" s="159" t="s">
        <v>88</v>
      </c>
    </row>
    <row r="24" customFormat="false" ht="15" hidden="false" customHeight="true" outlineLevel="0" collapsed="false">
      <c r="A24" s="50" t="n">
        <v>10</v>
      </c>
      <c r="B24" s="112" t="s">
        <v>498</v>
      </c>
      <c r="C24" s="203" t="n">
        <v>8</v>
      </c>
      <c r="D24" s="203" t="n">
        <v>6.9</v>
      </c>
      <c r="E24" s="203" t="n">
        <v>6.5</v>
      </c>
      <c r="F24" s="204" t="n">
        <v>6.2</v>
      </c>
      <c r="G24" s="205" t="n">
        <v>5.9</v>
      </c>
      <c r="H24" s="159" t="s">
        <v>88</v>
      </c>
    </row>
    <row r="25" customFormat="false" ht="15" hidden="false" customHeight="true" outlineLevel="0" collapsed="false">
      <c r="A25" s="69" t="n">
        <v>10</v>
      </c>
      <c r="B25" s="124" t="s">
        <v>499</v>
      </c>
      <c r="C25" s="203" t="n">
        <v>15</v>
      </c>
      <c r="D25" s="203" t="n">
        <v>12.9</v>
      </c>
      <c r="E25" s="203" t="n">
        <v>11.9</v>
      </c>
      <c r="F25" s="204" t="n">
        <v>11.4</v>
      </c>
      <c r="G25" s="205" t="n">
        <v>10.9</v>
      </c>
      <c r="H25" s="159" t="n">
        <v>1</v>
      </c>
    </row>
    <row r="26" customFormat="false" ht="15" hidden="false" customHeight="true" outlineLevel="0" collapsed="false">
      <c r="A26" s="50" t="n">
        <v>10</v>
      </c>
      <c r="B26" s="124" t="s">
        <v>500</v>
      </c>
      <c r="C26" s="203" t="n">
        <v>14</v>
      </c>
      <c r="D26" s="203" t="n">
        <v>11.9</v>
      </c>
      <c r="E26" s="203" t="n">
        <v>10.9</v>
      </c>
      <c r="F26" s="204" t="n">
        <v>10.4</v>
      </c>
      <c r="G26" s="205" t="n">
        <v>9.9</v>
      </c>
      <c r="H26" s="159" t="s">
        <v>88</v>
      </c>
    </row>
    <row r="27" customFormat="false" ht="15" hidden="false" customHeight="true" outlineLevel="0" collapsed="false">
      <c r="A27" s="50" t="n">
        <v>10</v>
      </c>
      <c r="B27" s="112" t="s">
        <v>501</v>
      </c>
      <c r="C27" s="203" t="n">
        <v>8</v>
      </c>
      <c r="D27" s="203" t="n">
        <v>6.9</v>
      </c>
      <c r="E27" s="203" t="n">
        <v>6.5</v>
      </c>
      <c r="F27" s="204" t="n">
        <v>6.2</v>
      </c>
      <c r="G27" s="205" t="n">
        <v>5.9</v>
      </c>
      <c r="H27" s="159"/>
    </row>
    <row r="28" customFormat="false" ht="15" hidden="false" customHeight="true" outlineLevel="0" collapsed="false">
      <c r="A28" s="50" t="n">
        <v>10</v>
      </c>
      <c r="B28" s="124" t="s">
        <v>502</v>
      </c>
      <c r="C28" s="203" t="n">
        <v>8</v>
      </c>
      <c r="D28" s="203" t="n">
        <v>6.9</v>
      </c>
      <c r="E28" s="203" t="n">
        <v>6.5</v>
      </c>
      <c r="F28" s="204" t="n">
        <v>6.2</v>
      </c>
      <c r="G28" s="205" t="n">
        <v>5.9</v>
      </c>
      <c r="H28" s="159"/>
    </row>
    <row r="29" customFormat="false" ht="15" hidden="false" customHeight="true" outlineLevel="0" collapsed="false">
      <c r="A29" s="50" t="n">
        <v>10</v>
      </c>
      <c r="B29" s="124" t="s">
        <v>503</v>
      </c>
      <c r="C29" s="203" t="n">
        <v>8</v>
      </c>
      <c r="D29" s="203" t="n">
        <v>6.9</v>
      </c>
      <c r="E29" s="203" t="n">
        <v>6.2</v>
      </c>
      <c r="F29" s="204" t="n">
        <v>5.8</v>
      </c>
      <c r="G29" s="205" t="n">
        <v>5.5</v>
      </c>
      <c r="H29" s="159" t="s">
        <v>88</v>
      </c>
    </row>
    <row r="30" customFormat="false" ht="15" hidden="false" customHeight="true" outlineLevel="0" collapsed="false">
      <c r="A30" s="50" t="n">
        <v>10</v>
      </c>
      <c r="B30" s="124" t="s">
        <v>504</v>
      </c>
      <c r="C30" s="203" t="n">
        <v>14</v>
      </c>
      <c r="D30" s="203" t="n">
        <v>11.9</v>
      </c>
      <c r="E30" s="203" t="n">
        <v>10.9</v>
      </c>
      <c r="F30" s="204" t="n">
        <v>10.4</v>
      </c>
      <c r="G30" s="205" t="n">
        <v>9.9</v>
      </c>
      <c r="H30" s="159" t="s">
        <v>88</v>
      </c>
    </row>
    <row r="31" customFormat="false" ht="15" hidden="false" customHeight="true" outlineLevel="0" collapsed="false">
      <c r="A31" s="50" t="n">
        <v>100</v>
      </c>
      <c r="B31" s="138" t="s">
        <v>505</v>
      </c>
      <c r="C31" s="114" t="n">
        <v>19</v>
      </c>
      <c r="D31" s="114" t="n">
        <v>17.5</v>
      </c>
      <c r="E31" s="114" t="n">
        <v>16.5</v>
      </c>
      <c r="F31" s="115" t="n">
        <v>15.6</v>
      </c>
      <c r="G31" s="116" t="n">
        <v>14.9</v>
      </c>
      <c r="H31" s="159"/>
    </row>
    <row r="32" customFormat="false" ht="15" hidden="false" customHeight="true" outlineLevel="0" collapsed="false">
      <c r="A32" s="50" t="n">
        <v>100</v>
      </c>
      <c r="B32" s="124" t="s">
        <v>506</v>
      </c>
      <c r="C32" s="210" t="n">
        <v>19</v>
      </c>
      <c r="D32" s="210" t="n">
        <v>17.5</v>
      </c>
      <c r="E32" s="210" t="n">
        <v>16.5</v>
      </c>
      <c r="F32" s="211" t="n">
        <v>15.6</v>
      </c>
      <c r="G32" s="212" t="n">
        <v>14.9</v>
      </c>
      <c r="H32" s="159"/>
    </row>
    <row r="33" customFormat="false" ht="15" hidden="false" customHeight="true" outlineLevel="0" collapsed="false">
      <c r="A33" s="50" t="n">
        <v>100</v>
      </c>
      <c r="B33" s="124" t="s">
        <v>507</v>
      </c>
      <c r="C33" s="203" t="n">
        <v>26</v>
      </c>
      <c r="D33" s="203" t="n">
        <v>23.9</v>
      </c>
      <c r="E33" s="203" t="n">
        <v>22.9</v>
      </c>
      <c r="F33" s="204" t="n">
        <v>21.9</v>
      </c>
      <c r="G33" s="205" t="n">
        <v>20.9</v>
      </c>
      <c r="H33" s="159"/>
    </row>
    <row r="34" customFormat="false" ht="15" hidden="false" customHeight="true" outlineLevel="0" collapsed="false">
      <c r="A34" s="50" t="n">
        <v>100</v>
      </c>
      <c r="B34" s="124" t="s">
        <v>508</v>
      </c>
      <c r="C34" s="203" t="n">
        <v>20</v>
      </c>
      <c r="D34" s="203" t="n">
        <v>18.5</v>
      </c>
      <c r="E34" s="203" t="n">
        <v>17.5</v>
      </c>
      <c r="F34" s="204" t="n">
        <v>16.5</v>
      </c>
      <c r="G34" s="205" t="n">
        <v>15.8</v>
      </c>
      <c r="H34" s="159"/>
    </row>
    <row r="35" customFormat="false" ht="15" hidden="false" customHeight="true" outlineLevel="0" collapsed="false">
      <c r="A35" s="50" t="n">
        <v>100</v>
      </c>
      <c r="B35" s="124" t="s">
        <v>509</v>
      </c>
      <c r="C35" s="203" t="n">
        <v>38</v>
      </c>
      <c r="D35" s="203" t="n">
        <v>34.9</v>
      </c>
      <c r="E35" s="203" t="n">
        <v>33.9</v>
      </c>
      <c r="F35" s="204" t="n">
        <v>32.9</v>
      </c>
      <c r="G35" s="205" t="n">
        <v>31.9</v>
      </c>
      <c r="H35" s="159" t="s">
        <v>88</v>
      </c>
    </row>
    <row r="36" customFormat="false" ht="15" hidden="false" customHeight="true" outlineLevel="0" collapsed="false">
      <c r="A36" s="50" t="n">
        <v>100</v>
      </c>
      <c r="B36" s="124" t="s">
        <v>510</v>
      </c>
      <c r="C36" s="203" t="n">
        <v>20</v>
      </c>
      <c r="D36" s="203" t="n">
        <v>18.5</v>
      </c>
      <c r="E36" s="203" t="n">
        <v>17.5</v>
      </c>
      <c r="F36" s="204" t="n">
        <v>16.9</v>
      </c>
      <c r="G36" s="205" t="n">
        <v>16.4</v>
      </c>
      <c r="H36" s="159"/>
    </row>
    <row r="37" customFormat="false" ht="15" hidden="false" customHeight="true" outlineLevel="0" collapsed="false">
      <c r="A37" s="50" t="n">
        <v>100</v>
      </c>
      <c r="B37" s="124" t="s">
        <v>511</v>
      </c>
      <c r="C37" s="203" t="n">
        <v>21</v>
      </c>
      <c r="D37" s="203" t="n">
        <v>18.9</v>
      </c>
      <c r="E37" s="203" t="n">
        <v>17.9</v>
      </c>
      <c r="F37" s="204" t="n">
        <v>17.4</v>
      </c>
      <c r="G37" s="205" t="n">
        <v>16.9</v>
      </c>
      <c r="H37" s="159"/>
    </row>
    <row r="38" customFormat="false" ht="15" hidden="false" customHeight="true" outlineLevel="0" collapsed="false">
      <c r="A38" s="50" t="n">
        <v>100</v>
      </c>
      <c r="B38" s="124" t="s">
        <v>512</v>
      </c>
      <c r="C38" s="203" t="n">
        <v>22</v>
      </c>
      <c r="D38" s="203" t="n">
        <v>19.9</v>
      </c>
      <c r="E38" s="203" t="n">
        <v>18.9</v>
      </c>
      <c r="F38" s="204" t="n">
        <v>18.4</v>
      </c>
      <c r="G38" s="205" t="n">
        <v>17.9</v>
      </c>
      <c r="H38" s="159" t="s">
        <v>88</v>
      </c>
    </row>
    <row r="39" customFormat="false" ht="15" hidden="false" customHeight="true" outlineLevel="0" collapsed="false">
      <c r="A39" s="50" t="n">
        <v>100</v>
      </c>
      <c r="B39" s="124" t="s">
        <v>513</v>
      </c>
      <c r="C39" s="203" t="n">
        <v>17</v>
      </c>
      <c r="D39" s="203" t="n">
        <v>14.9</v>
      </c>
      <c r="E39" s="203" t="n">
        <v>13.9</v>
      </c>
      <c r="F39" s="204" t="n">
        <v>13.4</v>
      </c>
      <c r="G39" s="205" t="n">
        <v>12.9</v>
      </c>
      <c r="H39" s="159"/>
    </row>
    <row r="40" customFormat="false" ht="15" hidden="false" customHeight="true" outlineLevel="0" collapsed="false">
      <c r="A40" s="50" t="n">
        <v>100</v>
      </c>
      <c r="B40" s="124" t="s">
        <v>514</v>
      </c>
      <c r="C40" s="203" t="n">
        <v>25</v>
      </c>
      <c r="D40" s="203" t="n">
        <v>22.5</v>
      </c>
      <c r="E40" s="203" t="n">
        <v>21.5</v>
      </c>
      <c r="F40" s="204" t="n">
        <v>20.5</v>
      </c>
      <c r="G40" s="205" t="n">
        <v>19.7</v>
      </c>
      <c r="H40" s="159"/>
    </row>
    <row r="41" customFormat="false" ht="15" hidden="false" customHeight="true" outlineLevel="0" collapsed="false">
      <c r="A41" s="50" t="n">
        <v>100</v>
      </c>
      <c r="B41" s="124" t="s">
        <v>515</v>
      </c>
      <c r="C41" s="203" t="n">
        <v>30</v>
      </c>
      <c r="D41" s="203" t="n">
        <v>27.5</v>
      </c>
      <c r="E41" s="203" t="n">
        <v>26.5</v>
      </c>
      <c r="F41" s="204" t="n">
        <v>25.5</v>
      </c>
      <c r="G41" s="205" t="n">
        <v>24.5</v>
      </c>
      <c r="H41" s="159" t="s">
        <v>88</v>
      </c>
    </row>
    <row r="42" customFormat="false" ht="15" hidden="false" customHeight="true" outlineLevel="0" collapsed="false">
      <c r="A42" s="50" t="n">
        <v>100</v>
      </c>
      <c r="B42" s="124" t="s">
        <v>516</v>
      </c>
      <c r="C42" s="203" t="n">
        <v>15</v>
      </c>
      <c r="D42" s="203" t="n">
        <v>13.6</v>
      </c>
      <c r="E42" s="203" t="n">
        <v>12.9</v>
      </c>
      <c r="F42" s="204" t="n">
        <v>12.3</v>
      </c>
      <c r="G42" s="205" t="n">
        <v>11.7</v>
      </c>
      <c r="H42" s="159"/>
    </row>
    <row r="43" customFormat="false" ht="15" hidden="false" customHeight="true" outlineLevel="0" collapsed="false">
      <c r="A43" s="50" t="n">
        <v>100</v>
      </c>
      <c r="B43" s="124" t="s">
        <v>517</v>
      </c>
      <c r="C43" s="203" t="n">
        <v>27</v>
      </c>
      <c r="D43" s="203" t="n">
        <v>25.9</v>
      </c>
      <c r="E43" s="203" t="n">
        <v>24.9</v>
      </c>
      <c r="F43" s="204" t="n">
        <v>23.9</v>
      </c>
      <c r="G43" s="205" t="n">
        <v>22.9</v>
      </c>
      <c r="H43" s="159"/>
    </row>
    <row r="44" s="5" customFormat="true" ht="30" hidden="false" customHeight="true" outlineLevel="0" collapsed="false">
      <c r="A44" s="50"/>
      <c r="B44" s="208" t="s">
        <v>518</v>
      </c>
      <c r="C44" s="130" t="s">
        <v>156</v>
      </c>
      <c r="D44" s="130" t="s">
        <v>131</v>
      </c>
      <c r="E44" s="130" t="s">
        <v>113</v>
      </c>
      <c r="F44" s="130" t="s">
        <v>132</v>
      </c>
      <c r="G44" s="131"/>
    </row>
    <row r="45" customFormat="false" ht="15" hidden="false" customHeight="true" outlineLevel="0" collapsed="false">
      <c r="A45" s="69"/>
      <c r="B45" s="162" t="s">
        <v>519</v>
      </c>
      <c r="C45" s="113" t="n">
        <v>9</v>
      </c>
      <c r="D45" s="113" t="n">
        <v>8.5</v>
      </c>
      <c r="E45" s="118" t="n">
        <v>7.6</v>
      </c>
      <c r="F45" s="118" t="n">
        <v>6.9</v>
      </c>
      <c r="G45" s="119" t="n">
        <v>6.5</v>
      </c>
      <c r="H45" s="159" t="s">
        <v>88</v>
      </c>
    </row>
    <row r="46" customFormat="false" ht="15" hidden="false" customHeight="true" outlineLevel="0" collapsed="false">
      <c r="A46" s="50" t="n">
        <v>4</v>
      </c>
      <c r="B46" s="162" t="s">
        <v>520</v>
      </c>
      <c r="C46" s="113" t="n">
        <v>31</v>
      </c>
      <c r="D46" s="113" t="n">
        <v>28.5</v>
      </c>
      <c r="E46" s="113" t="n">
        <v>26.9</v>
      </c>
      <c r="F46" s="118" t="n">
        <v>25.9</v>
      </c>
      <c r="G46" s="119" t="n">
        <v>24.9</v>
      </c>
      <c r="H46" s="159"/>
    </row>
    <row r="47" customFormat="false" ht="25.35" hidden="false" customHeight="false" outlineLevel="0" collapsed="false">
      <c r="A47" s="50" t="n">
        <v>4</v>
      </c>
      <c r="B47" s="234" t="s">
        <v>521</v>
      </c>
      <c r="C47" s="113" t="n">
        <v>21</v>
      </c>
      <c r="D47" s="113" t="n">
        <v>19.5</v>
      </c>
      <c r="E47" s="113" t="n">
        <v>18.5</v>
      </c>
      <c r="F47" s="118" t="n">
        <v>17.7</v>
      </c>
      <c r="G47" s="119" t="n">
        <v>17.2</v>
      </c>
      <c r="H47" s="159" t="s">
        <v>88</v>
      </c>
    </row>
    <row r="48" customFormat="false" ht="15" hidden="false" customHeight="true" outlineLevel="0" collapsed="false">
      <c r="A48" s="50" t="s">
        <v>522</v>
      </c>
      <c r="B48" s="162" t="s">
        <v>523</v>
      </c>
      <c r="C48" s="113" t="n">
        <v>32</v>
      </c>
      <c r="D48" s="113" t="n">
        <v>29.5</v>
      </c>
      <c r="E48" s="113" t="n">
        <v>27.9</v>
      </c>
      <c r="F48" s="118" t="n">
        <v>26.9</v>
      </c>
      <c r="G48" s="119" t="n">
        <v>25.9</v>
      </c>
      <c r="H48" s="159"/>
    </row>
    <row r="49" customFormat="false" ht="15" hidden="false" customHeight="true" outlineLevel="0" collapsed="false">
      <c r="A49" s="50" t="n">
        <v>10</v>
      </c>
      <c r="B49" s="162" t="s">
        <v>524</v>
      </c>
      <c r="C49" s="113" t="n">
        <v>27</v>
      </c>
      <c r="D49" s="113" t="n">
        <v>25.5</v>
      </c>
      <c r="E49" s="113" t="n">
        <v>24.5</v>
      </c>
      <c r="F49" s="118" t="n">
        <v>23.6</v>
      </c>
      <c r="G49" s="119" t="n">
        <v>22.9</v>
      </c>
      <c r="H49" s="159" t="s">
        <v>88</v>
      </c>
    </row>
    <row r="50" customFormat="false" ht="15" hidden="false" customHeight="true" outlineLevel="0" collapsed="false">
      <c r="A50" s="50" t="n">
        <v>4</v>
      </c>
      <c r="B50" s="235" t="s">
        <v>525</v>
      </c>
      <c r="C50" s="113" t="n">
        <v>31</v>
      </c>
      <c r="D50" s="113" t="n">
        <v>28.5</v>
      </c>
      <c r="E50" s="113" t="n">
        <v>26.9</v>
      </c>
      <c r="F50" s="118" t="n">
        <v>25.9</v>
      </c>
      <c r="G50" s="119" t="n">
        <v>24.9</v>
      </c>
      <c r="H50" s="159"/>
    </row>
    <row r="51" customFormat="false" ht="15" hidden="false" customHeight="true" outlineLevel="0" collapsed="false">
      <c r="A51" s="50" t="n">
        <v>4</v>
      </c>
      <c r="B51" s="234" t="s">
        <v>526</v>
      </c>
      <c r="C51" s="113" t="n">
        <v>21</v>
      </c>
      <c r="D51" s="113" t="n">
        <v>19.5</v>
      </c>
      <c r="E51" s="113" t="n">
        <v>18.5</v>
      </c>
      <c r="F51" s="118" t="n">
        <v>17.7</v>
      </c>
      <c r="G51" s="119" t="n">
        <v>17.2</v>
      </c>
      <c r="H51" s="159" t="s">
        <v>88</v>
      </c>
    </row>
    <row r="52" customFormat="false" ht="15" hidden="false" customHeight="true" outlineLevel="0" collapsed="false">
      <c r="A52" s="50" t="s">
        <v>522</v>
      </c>
      <c r="B52" s="236" t="s">
        <v>527</v>
      </c>
      <c r="C52" s="113" t="n">
        <v>32</v>
      </c>
      <c r="D52" s="113" t="n">
        <v>29.5</v>
      </c>
      <c r="E52" s="113" t="n">
        <v>27.9</v>
      </c>
      <c r="F52" s="118" t="n">
        <v>26.9</v>
      </c>
      <c r="G52" s="119" t="n">
        <v>25.9</v>
      </c>
      <c r="H52" s="159"/>
    </row>
    <row r="53" customFormat="false" ht="15" hidden="false" customHeight="true" outlineLevel="0" collapsed="false">
      <c r="A53" s="50" t="n">
        <v>4</v>
      </c>
      <c r="B53" s="235" t="s">
        <v>528</v>
      </c>
      <c r="C53" s="113" t="n">
        <v>33</v>
      </c>
      <c r="D53" s="113" t="n">
        <v>31.9</v>
      </c>
      <c r="E53" s="113" t="n">
        <v>30.9</v>
      </c>
      <c r="F53" s="118" t="n">
        <v>29.9</v>
      </c>
      <c r="G53" s="119" t="n">
        <v>28.9</v>
      </c>
      <c r="H53" s="159"/>
    </row>
    <row r="54" customFormat="false" ht="15" hidden="false" customHeight="true" outlineLevel="0" collapsed="false">
      <c r="A54" s="50" t="n">
        <v>4</v>
      </c>
      <c r="B54" s="162" t="s">
        <v>529</v>
      </c>
      <c r="C54" s="113" t="n">
        <v>31</v>
      </c>
      <c r="D54" s="113" t="n">
        <v>29.5</v>
      </c>
      <c r="E54" s="113" t="n">
        <v>27.9</v>
      </c>
      <c r="F54" s="118" t="n">
        <v>26.7</v>
      </c>
      <c r="G54" s="119" t="n">
        <v>25.9</v>
      </c>
      <c r="H54" s="159" t="s">
        <v>88</v>
      </c>
    </row>
    <row r="55" customFormat="false" ht="15" hidden="false" customHeight="true" outlineLevel="0" collapsed="false">
      <c r="A55" s="50" t="n">
        <v>5</v>
      </c>
      <c r="B55" s="162" t="s">
        <v>530</v>
      </c>
      <c r="C55" s="113" t="n">
        <v>32</v>
      </c>
      <c r="D55" s="113" t="n">
        <v>29.9</v>
      </c>
      <c r="E55" s="113" t="n">
        <v>28.9</v>
      </c>
      <c r="F55" s="118" t="n">
        <v>27.9</v>
      </c>
      <c r="G55" s="119" t="n">
        <v>27.5</v>
      </c>
      <c r="H55" s="159" t="s">
        <v>88</v>
      </c>
    </row>
    <row r="56" customFormat="false" ht="15" hidden="false" customHeight="true" outlineLevel="0" collapsed="false">
      <c r="A56" s="50"/>
      <c r="B56" s="162" t="s">
        <v>531</v>
      </c>
      <c r="C56" s="113" t="n">
        <v>36</v>
      </c>
      <c r="D56" s="113" t="n">
        <v>33.9</v>
      </c>
      <c r="E56" s="113" t="n">
        <v>32.9</v>
      </c>
      <c r="F56" s="118" t="n">
        <v>31.5</v>
      </c>
      <c r="G56" s="119" t="n">
        <v>29.9</v>
      </c>
      <c r="H56" s="159" t="s">
        <v>88</v>
      </c>
    </row>
    <row r="57" customFormat="false" ht="25.35" hidden="false" customHeight="false" outlineLevel="0" collapsed="false">
      <c r="A57" s="50" t="n">
        <v>4</v>
      </c>
      <c r="B57" s="162" t="s">
        <v>532</v>
      </c>
      <c r="C57" s="113" t="n">
        <v>31</v>
      </c>
      <c r="D57" s="113" t="n">
        <v>28.9</v>
      </c>
      <c r="E57" s="113" t="n">
        <v>27.5</v>
      </c>
      <c r="F57" s="118" t="n">
        <v>26.5</v>
      </c>
      <c r="G57" s="119" t="n">
        <v>25.5</v>
      </c>
      <c r="H57" s="159" t="s">
        <v>88</v>
      </c>
    </row>
    <row r="58" customFormat="false" ht="25.35" hidden="false" customHeight="false" outlineLevel="0" collapsed="false">
      <c r="A58" s="50" t="n">
        <v>4</v>
      </c>
      <c r="B58" s="234" t="s">
        <v>533</v>
      </c>
      <c r="C58" s="113" t="n">
        <v>22</v>
      </c>
      <c r="D58" s="113" t="n">
        <v>19.9</v>
      </c>
      <c r="E58" s="113" t="n">
        <v>18.9</v>
      </c>
      <c r="F58" s="118" t="n">
        <v>17.9</v>
      </c>
      <c r="G58" s="119" t="n">
        <v>17.5</v>
      </c>
      <c r="H58" s="159" t="s">
        <v>88</v>
      </c>
    </row>
    <row r="59" customFormat="false" ht="15" hidden="false" customHeight="true" outlineLevel="0" collapsed="false">
      <c r="A59" s="50"/>
      <c r="B59" s="162" t="s">
        <v>534</v>
      </c>
      <c r="C59" s="113" t="n">
        <v>32</v>
      </c>
      <c r="D59" s="113" t="n">
        <v>29.9</v>
      </c>
      <c r="E59" s="113" t="n">
        <v>28.5</v>
      </c>
      <c r="F59" s="118" t="n">
        <v>27.5</v>
      </c>
      <c r="G59" s="119" t="n">
        <v>26.5</v>
      </c>
      <c r="H59" s="159" t="s">
        <v>88</v>
      </c>
    </row>
    <row r="60" customFormat="false" ht="15" hidden="false" customHeight="true" outlineLevel="0" collapsed="false">
      <c r="A60" s="50"/>
      <c r="B60" s="162" t="s">
        <v>535</v>
      </c>
      <c r="C60" s="113" t="n">
        <v>42</v>
      </c>
      <c r="D60" s="113" t="n">
        <v>39</v>
      </c>
      <c r="E60" s="113" t="n">
        <v>38</v>
      </c>
      <c r="F60" s="118" t="n">
        <v>37</v>
      </c>
      <c r="G60" s="119" t="n">
        <v>36</v>
      </c>
      <c r="H60" s="159" t="s">
        <v>88</v>
      </c>
    </row>
    <row r="61" customFormat="false" ht="15" hidden="false" customHeight="true" outlineLevel="0" collapsed="false">
      <c r="A61" s="50"/>
      <c r="B61" s="162" t="s">
        <v>536</v>
      </c>
      <c r="C61" s="113" t="n">
        <v>27</v>
      </c>
      <c r="D61" s="113" t="n">
        <v>25.9</v>
      </c>
      <c r="E61" s="113" t="n">
        <v>25.4</v>
      </c>
      <c r="F61" s="118" t="n">
        <v>24.5</v>
      </c>
      <c r="G61" s="119" t="n">
        <v>23.9</v>
      </c>
      <c r="H61" s="159" t="s">
        <v>88</v>
      </c>
    </row>
    <row r="62" customFormat="false" ht="15" hidden="false" customHeight="true" outlineLevel="0" collapsed="false">
      <c r="A62" s="50"/>
      <c r="B62" s="162" t="s">
        <v>537</v>
      </c>
      <c r="C62" s="113" t="n">
        <v>28</v>
      </c>
      <c r="D62" s="113" t="n">
        <v>26.9</v>
      </c>
      <c r="E62" s="113" t="n">
        <v>26.4</v>
      </c>
      <c r="F62" s="118" t="n">
        <v>25.5</v>
      </c>
      <c r="G62" s="119" t="n">
        <v>24.9</v>
      </c>
      <c r="H62" s="159" t="s">
        <v>88</v>
      </c>
    </row>
    <row r="63" customFormat="false" ht="15" hidden="false" customHeight="true" outlineLevel="0" collapsed="false">
      <c r="A63" s="50"/>
      <c r="B63" s="163" t="s">
        <v>538</v>
      </c>
      <c r="C63" s="126" t="n">
        <v>15</v>
      </c>
      <c r="D63" s="126" t="n">
        <v>13.9</v>
      </c>
      <c r="E63" s="127" t="n">
        <v>13.4</v>
      </c>
      <c r="F63" s="126" t="n">
        <v>12.9</v>
      </c>
      <c r="G63" s="128" t="n">
        <v>12.4</v>
      </c>
      <c r="H63" s="159" t="s">
        <v>88</v>
      </c>
    </row>
    <row r="64" s="5" customFormat="true" ht="24.95" hidden="false" customHeight="true" outlineLevel="0" collapsed="false">
      <c r="A64" s="50"/>
      <c r="B64" s="237" t="s">
        <v>539</v>
      </c>
      <c r="C64" s="130" t="s">
        <v>156</v>
      </c>
      <c r="D64" s="130" t="s">
        <v>131</v>
      </c>
      <c r="E64" s="130" t="s">
        <v>113</v>
      </c>
      <c r="F64" s="130" t="s">
        <v>132</v>
      </c>
      <c r="G64" s="131"/>
    </row>
    <row r="65" customFormat="false" ht="23.85" hidden="false" customHeight="false" outlineLevel="0" collapsed="false">
      <c r="A65" s="50" t="n">
        <v>6</v>
      </c>
      <c r="B65" s="238" t="s">
        <v>540</v>
      </c>
      <c r="C65" s="113" t="n">
        <v>51</v>
      </c>
      <c r="D65" s="113" t="n">
        <v>47.9</v>
      </c>
      <c r="E65" s="113" t="n">
        <v>45.9</v>
      </c>
      <c r="F65" s="118" t="n">
        <v>44.5</v>
      </c>
      <c r="G65" s="119" t="n">
        <v>42.9</v>
      </c>
      <c r="H65" s="159" t="s">
        <v>88</v>
      </c>
    </row>
    <row r="66" s="19" customFormat="true" ht="14.65" hidden="false" customHeight="false" outlineLevel="0" collapsed="false">
      <c r="A66" s="188"/>
      <c r="B66" s="239" t="s">
        <v>458</v>
      </c>
      <c r="C66" s="240"/>
      <c r="D66" s="240"/>
      <c r="E66" s="240"/>
      <c r="F66" s="240"/>
      <c r="G66" s="241"/>
    </row>
    <row r="67" customFormat="false" ht="14.65" hidden="false" customHeight="false" outlineLevel="0" collapsed="false">
      <c r="A67" s="101"/>
    </row>
    <row r="68" customFormat="false" ht="14.65" hidden="false" customHeight="false" outlineLevel="0" collapsed="false">
      <c r="A68" s="101"/>
    </row>
    <row r="69" customFormat="false" ht="14.65" hidden="false" customHeight="false" outlineLevel="0" collapsed="false">
      <c r="A69" s="101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34" width="4.16"/>
    <col collapsed="false" customWidth="true" hidden="false" outlineLevel="0" max="2" min="2" style="242" width="75.66"/>
    <col collapsed="false" customWidth="true" hidden="false" outlineLevel="0" max="3" min="3" style="2" width="5.66"/>
    <col collapsed="false" customWidth="true" hidden="false" outlineLevel="0" max="5" min="4" style="2" width="6.66"/>
    <col collapsed="false" customWidth="true" hidden="false" outlineLevel="0" max="6" min="6" style="2" width="7.16"/>
    <col collapsed="false" customWidth="true" hidden="false" outlineLevel="0" max="7" min="7" style="2" width="5.66"/>
    <col collapsed="false" customWidth="true" hidden="false" outlineLevel="0" max="8" min="8" style="2" width="3.33"/>
    <col collapsed="false" customWidth="false" hidden="false" outlineLevel="0" max="257" min="9" style="2" width="9.32"/>
  </cols>
  <sheetData>
    <row r="1" s="5" customFormat="true" ht="24.95" hidden="false" customHeight="true" outlineLevel="0" collapsed="false">
      <c r="A1" s="34"/>
      <c r="B1" s="243" t="s">
        <v>541</v>
      </c>
      <c r="F1" s="244"/>
    </row>
    <row r="2" s="5" customFormat="true" ht="15" hidden="false" customHeight="true" outlineLevel="0" collapsed="false">
      <c r="A2" s="39" t="s">
        <v>78</v>
      </c>
      <c r="B2" s="193"/>
      <c r="C2" s="158"/>
      <c r="D2" s="104" t="n">
        <v>200</v>
      </c>
      <c r="E2" s="104" t="n">
        <v>500</v>
      </c>
      <c r="F2" s="104" t="n">
        <v>1000</v>
      </c>
      <c r="G2" s="105" t="s">
        <v>79</v>
      </c>
    </row>
    <row r="3" s="5" customFormat="true" ht="15" hidden="false" customHeight="true" outlineLevel="0" collapsed="false">
      <c r="A3" s="46" t="s">
        <v>80</v>
      </c>
      <c r="B3" s="232" t="s">
        <v>542</v>
      </c>
      <c r="C3" s="107" t="s">
        <v>156</v>
      </c>
      <c r="D3" s="107" t="s">
        <v>131</v>
      </c>
      <c r="E3" s="107" t="s">
        <v>113</v>
      </c>
      <c r="F3" s="107" t="s">
        <v>132</v>
      </c>
      <c r="G3" s="109" t="s">
        <v>86</v>
      </c>
    </row>
    <row r="4" customFormat="false" ht="15" hidden="false" customHeight="true" outlineLevel="0" collapsed="false">
      <c r="A4" s="50" t="n">
        <v>48</v>
      </c>
      <c r="B4" s="245" t="s">
        <v>543</v>
      </c>
      <c r="C4" s="113" t="n">
        <v>38</v>
      </c>
      <c r="D4" s="113" t="n">
        <v>34.9</v>
      </c>
      <c r="E4" s="113" t="n">
        <v>33.4</v>
      </c>
      <c r="F4" s="118" t="n">
        <v>31.9</v>
      </c>
      <c r="G4" s="119" t="n">
        <v>30.9</v>
      </c>
      <c r="H4" s="159"/>
    </row>
    <row r="5" customFormat="false" ht="15" hidden="false" customHeight="true" outlineLevel="0" collapsed="false">
      <c r="A5" s="50" t="n">
        <v>48</v>
      </c>
      <c r="B5" s="245" t="s">
        <v>544</v>
      </c>
      <c r="C5" s="113" t="n">
        <v>41</v>
      </c>
      <c r="D5" s="113" t="n">
        <v>37.5</v>
      </c>
      <c r="E5" s="113" t="n">
        <v>35.9</v>
      </c>
      <c r="F5" s="118" t="n">
        <v>34.5</v>
      </c>
      <c r="G5" s="119" t="n">
        <v>33.3</v>
      </c>
      <c r="H5" s="159" t="s">
        <v>88</v>
      </c>
    </row>
    <row r="6" customFormat="false" ht="23.85" hidden="false" customHeight="false" outlineLevel="0" collapsed="false">
      <c r="A6" s="50" t="n">
        <v>48</v>
      </c>
      <c r="B6" s="245" t="s">
        <v>545</v>
      </c>
      <c r="C6" s="113" t="n">
        <v>38</v>
      </c>
      <c r="D6" s="113" t="n">
        <v>36.9</v>
      </c>
      <c r="E6" s="113" t="n">
        <v>34.9</v>
      </c>
      <c r="F6" s="118" t="n">
        <v>33.9</v>
      </c>
      <c r="G6" s="119" t="n">
        <v>32.9</v>
      </c>
      <c r="H6" s="159" t="n">
        <v>1</v>
      </c>
    </row>
    <row r="7" customFormat="false" ht="15" hidden="false" customHeight="true" outlineLevel="0" collapsed="false">
      <c r="A7" s="50" t="n">
        <v>48</v>
      </c>
      <c r="B7" s="245" t="s">
        <v>546</v>
      </c>
      <c r="C7" s="113" t="n">
        <v>49</v>
      </c>
      <c r="D7" s="113" t="n">
        <v>44.9</v>
      </c>
      <c r="E7" s="113" t="n">
        <v>42.9</v>
      </c>
      <c r="F7" s="118" t="n">
        <v>40.9</v>
      </c>
      <c r="G7" s="119" t="n">
        <v>39.7</v>
      </c>
      <c r="H7" s="159" t="s">
        <v>88</v>
      </c>
    </row>
    <row r="8" customFormat="false" ht="15" hidden="false" customHeight="true" outlineLevel="0" collapsed="false">
      <c r="A8" s="50" t="n">
        <v>48</v>
      </c>
      <c r="B8" s="245" t="s">
        <v>547</v>
      </c>
      <c r="C8" s="113" t="n">
        <v>33</v>
      </c>
      <c r="D8" s="113" t="n">
        <v>31.6</v>
      </c>
      <c r="E8" s="113" t="n">
        <v>29.5</v>
      </c>
      <c r="F8" s="118" t="n">
        <v>28.5</v>
      </c>
      <c r="G8" s="119" t="n">
        <v>27.9</v>
      </c>
      <c r="H8" s="159" t="s">
        <v>88</v>
      </c>
    </row>
    <row r="9" customFormat="false" ht="15" hidden="false" customHeight="true" outlineLevel="0" collapsed="false">
      <c r="A9" s="50" t="n">
        <v>48</v>
      </c>
      <c r="B9" s="245" t="s">
        <v>548</v>
      </c>
      <c r="C9" s="113" t="n">
        <v>40</v>
      </c>
      <c r="D9" s="113" t="n">
        <v>37.5</v>
      </c>
      <c r="E9" s="113" t="n">
        <v>35.9</v>
      </c>
      <c r="F9" s="118" t="n">
        <v>34.5</v>
      </c>
      <c r="G9" s="119" t="n">
        <v>33.3</v>
      </c>
      <c r="H9" s="159" t="s">
        <v>88</v>
      </c>
    </row>
    <row r="10" customFormat="false" ht="15" hidden="false" customHeight="true" outlineLevel="0" collapsed="false">
      <c r="A10" s="50" t="n">
        <v>48</v>
      </c>
      <c r="B10" s="245" t="s">
        <v>549</v>
      </c>
      <c r="C10" s="113" t="n">
        <v>39</v>
      </c>
      <c r="D10" s="113" t="n">
        <v>37.9</v>
      </c>
      <c r="E10" s="113" t="n">
        <v>36.5</v>
      </c>
      <c r="F10" s="118" t="n">
        <v>35.6</v>
      </c>
      <c r="G10" s="119" t="n">
        <v>34.4</v>
      </c>
      <c r="H10" s="159" t="s">
        <v>88</v>
      </c>
    </row>
    <row r="11" customFormat="false" ht="15" hidden="false" customHeight="true" outlineLevel="0" collapsed="false">
      <c r="A11" s="50" t="n">
        <v>48</v>
      </c>
      <c r="B11" s="246" t="s">
        <v>550</v>
      </c>
      <c r="C11" s="126" t="n">
        <v>44</v>
      </c>
      <c r="D11" s="126" t="n">
        <v>41.9</v>
      </c>
      <c r="E11" s="126" t="n">
        <v>40.5</v>
      </c>
      <c r="F11" s="127" t="n">
        <v>39.5</v>
      </c>
      <c r="G11" s="128" t="n">
        <v>38.5</v>
      </c>
      <c r="H11" s="159" t="s">
        <v>88</v>
      </c>
    </row>
    <row r="12" s="5" customFormat="true" ht="3.6" hidden="false" customHeight="true" outlineLevel="0" collapsed="false">
      <c r="A12" s="14"/>
      <c r="B12" s="247"/>
      <c r="F12" s="244"/>
      <c r="G12" s="248"/>
    </row>
    <row r="13" s="5" customFormat="true" ht="15" hidden="false" customHeight="true" outlineLevel="0" collapsed="false">
      <c r="A13" s="249"/>
      <c r="B13" s="250" t="s">
        <v>551</v>
      </c>
      <c r="C13" s="158"/>
      <c r="D13" s="104" t="n">
        <v>200</v>
      </c>
      <c r="E13" s="104" t="n">
        <v>500</v>
      </c>
      <c r="F13" s="104" t="n">
        <v>1000</v>
      </c>
      <c r="G13" s="105" t="s">
        <v>79</v>
      </c>
    </row>
    <row r="14" s="5" customFormat="true" ht="15" hidden="false" customHeight="true" outlineLevel="0" collapsed="false">
      <c r="A14" s="140"/>
      <c r="B14" s="184" t="s">
        <v>552</v>
      </c>
      <c r="C14" s="107" t="s">
        <v>156</v>
      </c>
      <c r="D14" s="107" t="s">
        <v>131</v>
      </c>
      <c r="E14" s="107" t="s">
        <v>553</v>
      </c>
      <c r="F14" s="107" t="s">
        <v>132</v>
      </c>
      <c r="G14" s="109" t="s">
        <v>86</v>
      </c>
    </row>
    <row r="15" customFormat="false" ht="15" hidden="false" customHeight="true" outlineLevel="0" collapsed="false">
      <c r="A15" s="140" t="n">
        <v>1</v>
      </c>
      <c r="B15" s="161" t="s">
        <v>554</v>
      </c>
      <c r="C15" s="118" t="n">
        <v>145</v>
      </c>
      <c r="D15" s="113" t="n">
        <v>141</v>
      </c>
      <c r="E15" s="113" t="n">
        <v>139</v>
      </c>
      <c r="F15" s="118" t="n">
        <v>137</v>
      </c>
      <c r="G15" s="119" t="n">
        <v>135</v>
      </c>
      <c r="H15" s="159" t="n">
        <v>1</v>
      </c>
    </row>
    <row r="16" customFormat="false" ht="15" hidden="false" customHeight="true" outlineLevel="0" collapsed="false">
      <c r="A16" s="140" t="n">
        <v>10</v>
      </c>
      <c r="B16" s="124" t="s">
        <v>555</v>
      </c>
      <c r="C16" s="251" t="n">
        <v>20</v>
      </c>
      <c r="D16" s="113" t="n">
        <v>18.9</v>
      </c>
      <c r="E16" s="113" t="n">
        <v>17.9</v>
      </c>
      <c r="F16" s="118" t="n">
        <v>17.5</v>
      </c>
      <c r="G16" s="119" t="n">
        <v>16.9</v>
      </c>
      <c r="H16" s="159" t="s">
        <v>88</v>
      </c>
    </row>
    <row r="17" customFormat="false" ht="15" hidden="false" customHeight="true" outlineLevel="0" collapsed="false">
      <c r="A17" s="140" t="n">
        <v>1</v>
      </c>
      <c r="B17" s="161" t="s">
        <v>556</v>
      </c>
      <c r="C17" s="118" t="n">
        <v>145</v>
      </c>
      <c r="D17" s="113" t="n">
        <v>141</v>
      </c>
      <c r="E17" s="113" t="n">
        <v>139</v>
      </c>
      <c r="F17" s="118" t="n">
        <v>137</v>
      </c>
      <c r="G17" s="119" t="n">
        <v>135</v>
      </c>
      <c r="H17" s="159" t="n">
        <v>1</v>
      </c>
    </row>
    <row r="18" customFormat="false" ht="15" hidden="false" customHeight="true" outlineLevel="0" collapsed="false">
      <c r="A18" s="50" t="n">
        <v>10</v>
      </c>
      <c r="B18" s="124" t="s">
        <v>557</v>
      </c>
      <c r="C18" s="113" t="n">
        <v>20</v>
      </c>
      <c r="D18" s="113" t="n">
        <v>18.9</v>
      </c>
      <c r="E18" s="113" t="n">
        <v>17.9</v>
      </c>
      <c r="F18" s="118" t="n">
        <v>17.5</v>
      </c>
      <c r="G18" s="119" t="n">
        <v>16.9</v>
      </c>
      <c r="H18" s="159" t="s">
        <v>88</v>
      </c>
    </row>
    <row r="19" customFormat="false" ht="14.65" hidden="true" customHeight="false" outlineLevel="0" collapsed="false">
      <c r="A19" s="50" t="n">
        <v>10</v>
      </c>
      <c r="B19" s="162" t="s">
        <v>558</v>
      </c>
      <c r="C19" s="113" t="n">
        <v>31</v>
      </c>
      <c r="D19" s="113" t="n">
        <v>28</v>
      </c>
      <c r="E19" s="113" t="n">
        <v>26</v>
      </c>
      <c r="F19" s="118" t="n">
        <v>24</v>
      </c>
      <c r="G19" s="119" t="n">
        <v>23</v>
      </c>
      <c r="H19" s="159" t="s">
        <v>88</v>
      </c>
    </row>
    <row r="20" customFormat="false" ht="25.35" hidden="false" customHeight="false" outlineLevel="0" collapsed="false">
      <c r="A20" s="50" t="n">
        <v>10</v>
      </c>
      <c r="B20" s="162" t="s">
        <v>559</v>
      </c>
      <c r="C20" s="113" t="n">
        <v>33</v>
      </c>
      <c r="D20" s="113" t="n">
        <v>28.9</v>
      </c>
      <c r="E20" s="113" t="n">
        <v>27.5</v>
      </c>
      <c r="F20" s="118" t="n">
        <v>25.9</v>
      </c>
      <c r="G20" s="137" t="n">
        <v>24.9</v>
      </c>
      <c r="H20" s="159" t="s">
        <v>88</v>
      </c>
    </row>
    <row r="21" s="5" customFormat="true" ht="34.5" hidden="false" customHeight="true" outlineLevel="0" collapsed="false">
      <c r="A21" s="50"/>
      <c r="B21" s="252" t="s">
        <v>560</v>
      </c>
      <c r="C21" s="143" t="s">
        <v>156</v>
      </c>
      <c r="D21" s="143" t="s">
        <v>131</v>
      </c>
      <c r="E21" s="143" t="s">
        <v>553</v>
      </c>
      <c r="F21" s="143" t="s">
        <v>132</v>
      </c>
      <c r="G21" s="144"/>
    </row>
    <row r="22" customFormat="false" ht="15" hidden="false" customHeight="true" outlineLevel="0" collapsed="false">
      <c r="A22" s="50" t="n">
        <v>64</v>
      </c>
      <c r="B22" s="207" t="s">
        <v>561</v>
      </c>
      <c r="C22" s="113" t="n">
        <v>10</v>
      </c>
      <c r="D22" s="113" t="n">
        <v>8.8</v>
      </c>
      <c r="E22" s="113" t="n">
        <v>7.8</v>
      </c>
      <c r="F22" s="118" t="n">
        <v>7.1</v>
      </c>
      <c r="G22" s="119" t="n">
        <v>6.8</v>
      </c>
      <c r="H22" s="159" t="s">
        <v>88</v>
      </c>
    </row>
    <row r="23" customFormat="false" ht="15" hidden="false" customHeight="true" outlineLevel="0" collapsed="false">
      <c r="A23" s="50" t="n">
        <v>64</v>
      </c>
      <c r="B23" s="207" t="s">
        <v>562</v>
      </c>
      <c r="C23" s="113" t="n">
        <v>9</v>
      </c>
      <c r="D23" s="113" t="n">
        <v>7.9</v>
      </c>
      <c r="E23" s="113" t="n">
        <v>7.2</v>
      </c>
      <c r="F23" s="118" t="n">
        <v>6.6</v>
      </c>
      <c r="G23" s="119" t="n">
        <v>6.3</v>
      </c>
      <c r="H23" s="159" t="s">
        <v>88</v>
      </c>
    </row>
    <row r="24" customFormat="false" ht="15" hidden="false" customHeight="true" outlineLevel="0" collapsed="false">
      <c r="A24" s="50" t="n">
        <v>90</v>
      </c>
      <c r="B24" s="138" t="s">
        <v>563</v>
      </c>
      <c r="C24" s="114" t="n">
        <v>10</v>
      </c>
      <c r="D24" s="114" t="n">
        <v>8.8</v>
      </c>
      <c r="E24" s="114" t="n">
        <v>7.9</v>
      </c>
      <c r="F24" s="115" t="n">
        <v>7.2</v>
      </c>
      <c r="G24" s="116" t="n">
        <v>6.9</v>
      </c>
      <c r="H24" s="159"/>
    </row>
    <row r="25" customFormat="false" ht="15" hidden="false" customHeight="true" outlineLevel="0" collapsed="false">
      <c r="A25" s="50" t="n">
        <v>90</v>
      </c>
      <c r="B25" s="124" t="s">
        <v>564</v>
      </c>
      <c r="C25" s="113" t="n">
        <v>9</v>
      </c>
      <c r="D25" s="113" t="n">
        <v>7.9</v>
      </c>
      <c r="E25" s="113" t="n">
        <v>7.2</v>
      </c>
      <c r="F25" s="118" t="n">
        <v>6.6</v>
      </c>
      <c r="G25" s="119" t="n">
        <v>6.3</v>
      </c>
      <c r="H25" s="159" t="s">
        <v>88</v>
      </c>
    </row>
    <row r="26" customFormat="false" ht="15" hidden="false" customHeight="true" outlineLevel="0" collapsed="false">
      <c r="A26" s="50" t="n">
        <v>90</v>
      </c>
      <c r="B26" s="124" t="s">
        <v>565</v>
      </c>
      <c r="C26" s="113" t="n">
        <v>9</v>
      </c>
      <c r="D26" s="113" t="n">
        <v>7.9</v>
      </c>
      <c r="E26" s="113" t="n">
        <v>7.2</v>
      </c>
      <c r="F26" s="118" t="n">
        <v>6.6</v>
      </c>
      <c r="G26" s="119" t="n">
        <v>6.3</v>
      </c>
      <c r="H26" s="159" t="s">
        <v>88</v>
      </c>
    </row>
    <row r="27" customFormat="false" ht="15" hidden="false" customHeight="true" outlineLevel="0" collapsed="false">
      <c r="A27" s="50" t="n">
        <v>90</v>
      </c>
      <c r="B27" s="124" t="s">
        <v>566</v>
      </c>
      <c r="C27" s="113" t="n">
        <v>11</v>
      </c>
      <c r="D27" s="113" t="n">
        <v>9.9</v>
      </c>
      <c r="E27" s="113" t="n">
        <v>8.9</v>
      </c>
      <c r="F27" s="118" t="n">
        <v>8.3</v>
      </c>
      <c r="G27" s="119" t="n">
        <v>7.9</v>
      </c>
      <c r="H27" s="159"/>
    </row>
    <row r="28" customFormat="false" ht="15" hidden="false" customHeight="true" outlineLevel="0" collapsed="false">
      <c r="A28" s="50" t="n">
        <v>90</v>
      </c>
      <c r="B28" s="124" t="s">
        <v>567</v>
      </c>
      <c r="C28" s="113" t="n">
        <v>10</v>
      </c>
      <c r="D28" s="113" t="n">
        <v>8.8</v>
      </c>
      <c r="E28" s="113" t="n">
        <v>7.9</v>
      </c>
      <c r="F28" s="118" t="n">
        <v>7.2</v>
      </c>
      <c r="G28" s="119" t="n">
        <v>6.9</v>
      </c>
      <c r="H28" s="159"/>
    </row>
    <row r="29" customFormat="false" ht="15" hidden="false" customHeight="true" outlineLevel="0" collapsed="false">
      <c r="A29" s="50" t="n">
        <v>64</v>
      </c>
      <c r="B29" s="124" t="s">
        <v>568</v>
      </c>
      <c r="C29" s="113" t="n">
        <v>8.5</v>
      </c>
      <c r="D29" s="113" t="n">
        <v>7.5</v>
      </c>
      <c r="E29" s="113" t="n">
        <v>6.8</v>
      </c>
      <c r="F29" s="118" t="n">
        <v>6.2</v>
      </c>
      <c r="G29" s="119" t="n">
        <v>5.9</v>
      </c>
      <c r="H29" s="159"/>
    </row>
    <row r="30" customFormat="false" ht="15" hidden="false" customHeight="true" outlineLevel="0" collapsed="false">
      <c r="A30" s="50" t="n">
        <v>54</v>
      </c>
      <c r="B30" s="124" t="s">
        <v>569</v>
      </c>
      <c r="C30" s="113" t="n">
        <v>13</v>
      </c>
      <c r="D30" s="113" t="n">
        <v>11.5</v>
      </c>
      <c r="E30" s="113" t="n">
        <v>10.5</v>
      </c>
      <c r="F30" s="118" t="n">
        <v>9.7</v>
      </c>
      <c r="G30" s="119" t="n">
        <v>9.3</v>
      </c>
      <c r="H30" s="159" t="s">
        <v>88</v>
      </c>
    </row>
    <row r="31" customFormat="false" ht="15" hidden="false" customHeight="true" outlineLevel="0" collapsed="false">
      <c r="A31" s="50" t="n">
        <v>90</v>
      </c>
      <c r="B31" s="138" t="s">
        <v>570</v>
      </c>
      <c r="C31" s="114" t="n">
        <v>8</v>
      </c>
      <c r="D31" s="114" t="n">
        <v>6.9</v>
      </c>
      <c r="E31" s="114" t="n">
        <v>6.4</v>
      </c>
      <c r="F31" s="115" t="n">
        <v>5.8</v>
      </c>
      <c r="G31" s="116" t="n">
        <v>5.5</v>
      </c>
      <c r="H31" s="159"/>
    </row>
    <row r="32" customFormat="false" ht="15" hidden="false" customHeight="true" outlineLevel="0" collapsed="false">
      <c r="A32" s="50" t="n">
        <v>72</v>
      </c>
      <c r="B32" s="124" t="s">
        <v>571</v>
      </c>
      <c r="C32" s="113" t="n">
        <v>9</v>
      </c>
      <c r="D32" s="113" t="n">
        <v>7.9</v>
      </c>
      <c r="E32" s="113" t="n">
        <v>7.2</v>
      </c>
      <c r="F32" s="118" t="n">
        <v>6.6</v>
      </c>
      <c r="G32" s="119" t="n">
        <v>6.3</v>
      </c>
      <c r="H32" s="159"/>
    </row>
    <row r="33" customFormat="false" ht="15" hidden="false" customHeight="true" outlineLevel="0" collapsed="false">
      <c r="A33" s="50"/>
      <c r="B33" s="124" t="s">
        <v>572</v>
      </c>
      <c r="C33" s="113" t="n">
        <v>8.5</v>
      </c>
      <c r="D33" s="113" t="n">
        <v>7.5</v>
      </c>
      <c r="E33" s="113" t="n">
        <v>6.8</v>
      </c>
      <c r="F33" s="118" t="n">
        <v>6.2</v>
      </c>
      <c r="G33" s="119" t="n">
        <v>5.9</v>
      </c>
      <c r="H33" s="159" t="s">
        <v>88</v>
      </c>
    </row>
    <row r="34" customFormat="false" ht="15" hidden="false" customHeight="true" outlineLevel="0" collapsed="false">
      <c r="A34" s="50" t="n">
        <v>90</v>
      </c>
      <c r="B34" s="138" t="s">
        <v>573</v>
      </c>
      <c r="C34" s="114" t="n">
        <v>8</v>
      </c>
      <c r="D34" s="114" t="n">
        <v>6.9</v>
      </c>
      <c r="E34" s="114" t="n">
        <v>6.4</v>
      </c>
      <c r="F34" s="115" t="n">
        <v>5.8</v>
      </c>
      <c r="G34" s="116" t="n">
        <v>5.5</v>
      </c>
      <c r="H34" s="159"/>
    </row>
    <row r="35" customFormat="false" ht="15" hidden="false" customHeight="true" outlineLevel="0" collapsed="false">
      <c r="A35" s="50" t="n">
        <v>216</v>
      </c>
      <c r="B35" s="112" t="s">
        <v>574</v>
      </c>
      <c r="C35" s="113" t="n">
        <v>8</v>
      </c>
      <c r="D35" s="113" t="n">
        <v>6.9</v>
      </c>
      <c r="E35" s="113" t="n">
        <v>6.4</v>
      </c>
      <c r="F35" s="118" t="n">
        <v>5.8</v>
      </c>
      <c r="G35" s="119" t="n">
        <v>5.5</v>
      </c>
      <c r="H35" s="159" t="s">
        <v>88</v>
      </c>
    </row>
    <row r="36" customFormat="false" ht="15" hidden="false" customHeight="true" outlineLevel="0" collapsed="false">
      <c r="A36" s="50"/>
      <c r="B36" s="153" t="s">
        <v>575</v>
      </c>
      <c r="C36" s="113" t="n">
        <v>8.5</v>
      </c>
      <c r="D36" s="113" t="n">
        <v>7.5</v>
      </c>
      <c r="E36" s="113" t="n">
        <v>6.8</v>
      </c>
      <c r="F36" s="118" t="n">
        <v>6.2</v>
      </c>
      <c r="G36" s="119" t="n">
        <v>5.9</v>
      </c>
      <c r="H36" s="159" t="s">
        <v>88</v>
      </c>
    </row>
    <row r="37" s="5" customFormat="true" ht="34.5" hidden="false" customHeight="true" outlineLevel="0" collapsed="false">
      <c r="A37" s="50"/>
      <c r="B37" s="253" t="s">
        <v>576</v>
      </c>
      <c r="C37" s="130" t="s">
        <v>156</v>
      </c>
      <c r="D37" s="130" t="s">
        <v>131</v>
      </c>
      <c r="E37" s="130" t="s">
        <v>553</v>
      </c>
      <c r="F37" s="130" t="s">
        <v>132</v>
      </c>
      <c r="G37" s="131"/>
    </row>
    <row r="38" customFormat="false" ht="15" hidden="false" customHeight="true" outlineLevel="0" collapsed="false">
      <c r="A38" s="50"/>
      <c r="B38" s="124" t="s">
        <v>577</v>
      </c>
      <c r="C38" s="113" t="n">
        <v>10</v>
      </c>
      <c r="D38" s="113" t="n">
        <v>8.8</v>
      </c>
      <c r="E38" s="113" t="n">
        <v>7.9</v>
      </c>
      <c r="F38" s="118" t="n">
        <v>7.2</v>
      </c>
      <c r="G38" s="119" t="n">
        <v>6.9</v>
      </c>
      <c r="H38" s="159" t="s">
        <v>88</v>
      </c>
    </row>
    <row r="39" customFormat="false" ht="15" hidden="false" customHeight="true" outlineLevel="0" collapsed="false">
      <c r="A39" s="50"/>
      <c r="B39" s="124" t="s">
        <v>578</v>
      </c>
      <c r="C39" s="113" t="n">
        <v>9</v>
      </c>
      <c r="D39" s="113" t="n">
        <v>7.9</v>
      </c>
      <c r="E39" s="113" t="n">
        <v>7.2</v>
      </c>
      <c r="F39" s="118" t="n">
        <v>6.6</v>
      </c>
      <c r="G39" s="119" t="n">
        <v>6.3</v>
      </c>
      <c r="H39" s="159"/>
    </row>
    <row r="40" customFormat="false" ht="15" hidden="false" customHeight="true" outlineLevel="0" collapsed="false">
      <c r="A40" s="50"/>
      <c r="B40" s="124" t="s">
        <v>579</v>
      </c>
      <c r="C40" s="113" t="n">
        <v>10.5</v>
      </c>
      <c r="D40" s="113" t="n">
        <v>9.5</v>
      </c>
      <c r="E40" s="113" t="n">
        <v>8.6</v>
      </c>
      <c r="F40" s="118" t="n">
        <v>7.9</v>
      </c>
      <c r="G40" s="119" t="n">
        <v>7.5</v>
      </c>
      <c r="H40" s="159"/>
    </row>
    <row r="41" customFormat="false" ht="15" hidden="false" customHeight="true" outlineLevel="0" collapsed="false">
      <c r="A41" s="50"/>
      <c r="B41" s="124" t="s">
        <v>580</v>
      </c>
      <c r="C41" s="113" t="n">
        <v>10</v>
      </c>
      <c r="D41" s="113" t="n">
        <v>8.8</v>
      </c>
      <c r="E41" s="113" t="n">
        <v>7.9</v>
      </c>
      <c r="F41" s="118" t="n">
        <v>7.2</v>
      </c>
      <c r="G41" s="119" t="n">
        <v>6.9</v>
      </c>
      <c r="H41" s="159" t="s">
        <v>88</v>
      </c>
    </row>
    <row r="42" customFormat="false" ht="15" hidden="false" customHeight="true" outlineLevel="0" collapsed="false">
      <c r="A42" s="50"/>
      <c r="B42" s="124" t="s">
        <v>581</v>
      </c>
      <c r="C42" s="113" t="n">
        <v>8.5</v>
      </c>
      <c r="D42" s="113" t="n">
        <v>7.5</v>
      </c>
      <c r="E42" s="113" t="n">
        <v>6.8</v>
      </c>
      <c r="F42" s="118" t="n">
        <v>6.2</v>
      </c>
      <c r="G42" s="119" t="n">
        <v>5.9</v>
      </c>
      <c r="H42" s="159"/>
    </row>
    <row r="43" customFormat="false" ht="15" hidden="false" customHeight="true" outlineLevel="0" collapsed="false">
      <c r="A43" s="50"/>
      <c r="B43" s="124" t="s">
        <v>582</v>
      </c>
      <c r="C43" s="113" t="n">
        <v>11</v>
      </c>
      <c r="D43" s="113" t="n">
        <v>9.5</v>
      </c>
      <c r="E43" s="113" t="n">
        <v>8.7</v>
      </c>
      <c r="F43" s="118" t="n">
        <v>7.9</v>
      </c>
      <c r="G43" s="119" t="n">
        <v>7.5</v>
      </c>
      <c r="H43" s="159" t="s">
        <v>88</v>
      </c>
    </row>
    <row r="44" customFormat="false" ht="15" hidden="true" customHeight="true" outlineLevel="0" collapsed="false">
      <c r="A44" s="50"/>
      <c r="B44" s="112" t="s">
        <v>583</v>
      </c>
      <c r="C44" s="113" t="n">
        <v>6</v>
      </c>
      <c r="D44" s="113" t="n">
        <v>4.9</v>
      </c>
      <c r="E44" s="113" t="n">
        <v>4.7</v>
      </c>
      <c r="F44" s="118" t="n">
        <v>4.5</v>
      </c>
      <c r="G44" s="119" t="n">
        <v>4.3</v>
      </c>
      <c r="H44" s="159" t="s">
        <v>88</v>
      </c>
    </row>
    <row r="45" s="5" customFormat="true" ht="30" hidden="false" customHeight="true" outlineLevel="0" collapsed="false">
      <c r="A45" s="50"/>
      <c r="B45" s="208" t="s">
        <v>584</v>
      </c>
      <c r="C45" s="130" t="s">
        <v>156</v>
      </c>
      <c r="D45" s="130" t="s">
        <v>131</v>
      </c>
      <c r="E45" s="130" t="s">
        <v>553</v>
      </c>
      <c r="F45" s="130" t="s">
        <v>114</v>
      </c>
      <c r="G45" s="131"/>
    </row>
    <row r="46" customFormat="false" ht="15" hidden="false" customHeight="true" outlineLevel="0" collapsed="false">
      <c r="A46" s="50" t="n">
        <v>5</v>
      </c>
      <c r="B46" s="124" t="s">
        <v>585</v>
      </c>
      <c r="C46" s="113" t="n">
        <v>5</v>
      </c>
      <c r="D46" s="113" t="n">
        <v>4.5</v>
      </c>
      <c r="E46" s="113" t="n">
        <v>4.2</v>
      </c>
      <c r="F46" s="118" t="n">
        <v>4</v>
      </c>
      <c r="G46" s="119" t="n">
        <v>3.8</v>
      </c>
      <c r="H46" s="159"/>
    </row>
    <row r="47" customFormat="false" ht="15" hidden="false" customHeight="true" outlineLevel="0" collapsed="false">
      <c r="A47" s="50" t="n">
        <v>32</v>
      </c>
      <c r="B47" s="138" t="s">
        <v>586</v>
      </c>
      <c r="C47" s="114" t="n">
        <v>1.9</v>
      </c>
      <c r="D47" s="114" t="n">
        <v>1.79</v>
      </c>
      <c r="E47" s="114" t="n">
        <v>1.65</v>
      </c>
      <c r="F47" s="115" t="n">
        <v>1.49</v>
      </c>
      <c r="G47" s="116" t="n">
        <v>1.39</v>
      </c>
      <c r="H47" s="159" t="s">
        <v>88</v>
      </c>
    </row>
    <row r="48" customFormat="false" ht="15" hidden="false" customHeight="true" outlineLevel="0" collapsed="false">
      <c r="A48" s="50" t="n">
        <v>24</v>
      </c>
      <c r="B48" s="124" t="s">
        <v>587</v>
      </c>
      <c r="C48" s="113" t="n">
        <v>2</v>
      </c>
      <c r="D48" s="113" t="n">
        <v>1.89</v>
      </c>
      <c r="E48" s="113" t="n">
        <v>1.75</v>
      </c>
      <c r="F48" s="118" t="n">
        <v>1.59</v>
      </c>
      <c r="G48" s="119" t="n">
        <v>1.49</v>
      </c>
      <c r="H48" s="159"/>
    </row>
    <row r="49" customFormat="false" ht="15" hidden="false" customHeight="true" outlineLevel="0" collapsed="false">
      <c r="A49" s="50" t="n">
        <v>56</v>
      </c>
      <c r="B49" s="153" t="s">
        <v>588</v>
      </c>
      <c r="C49" s="126" t="n">
        <v>1.7</v>
      </c>
      <c r="D49" s="126" t="n">
        <v>1.39</v>
      </c>
      <c r="E49" s="126" t="n">
        <v>1.29</v>
      </c>
      <c r="F49" s="127" t="n">
        <v>1.19</v>
      </c>
      <c r="G49" s="128" t="n">
        <v>1.15</v>
      </c>
      <c r="H49" s="159" t="s">
        <v>88</v>
      </c>
    </row>
    <row r="50" customFormat="false" ht="25.35" hidden="false" customHeight="false" outlineLevel="0" collapsed="false">
      <c r="A50" s="50"/>
      <c r="B50" s="254" t="s">
        <v>589</v>
      </c>
      <c r="C50" s="210" t="n">
        <v>36</v>
      </c>
      <c r="D50" s="210" t="n">
        <v>32.9</v>
      </c>
      <c r="E50" s="210" t="n">
        <v>31.9</v>
      </c>
      <c r="F50" s="211" t="n">
        <v>30.9</v>
      </c>
      <c r="G50" s="212" t="n">
        <v>29.9</v>
      </c>
      <c r="H50" s="159" t="s">
        <v>88</v>
      </c>
    </row>
    <row r="51" customFormat="false" ht="25.35" hidden="false" customHeight="false" outlineLevel="0" collapsed="false">
      <c r="A51" s="50" t="n">
        <v>20</v>
      </c>
      <c r="B51" s="254" t="s">
        <v>590</v>
      </c>
      <c r="C51" s="210" t="n">
        <v>14</v>
      </c>
      <c r="D51" s="210" t="n">
        <v>11.9</v>
      </c>
      <c r="E51" s="210" t="n">
        <v>10.9</v>
      </c>
      <c r="F51" s="211" t="n">
        <v>10.5</v>
      </c>
      <c r="G51" s="212" t="n">
        <v>10.2</v>
      </c>
      <c r="H51" s="159"/>
    </row>
    <row r="52" customFormat="false" ht="25.35" hidden="false" customHeight="false" outlineLevel="0" collapsed="false">
      <c r="A52" s="50" t="n">
        <v>50</v>
      </c>
      <c r="B52" s="162" t="s">
        <v>591</v>
      </c>
      <c r="C52" s="113" t="n">
        <v>11</v>
      </c>
      <c r="D52" s="113" t="n">
        <v>8.9</v>
      </c>
      <c r="E52" s="113" t="n">
        <v>8.3</v>
      </c>
      <c r="F52" s="118" t="n">
        <v>7.9</v>
      </c>
      <c r="G52" s="119" t="n">
        <v>7.6</v>
      </c>
      <c r="H52" s="159"/>
    </row>
    <row r="53" customFormat="false" ht="25.35" hidden="false" customHeight="false" outlineLevel="0" collapsed="false">
      <c r="A53" s="50" t="n">
        <v>50</v>
      </c>
      <c r="B53" s="162" t="s">
        <v>592</v>
      </c>
      <c r="C53" s="113" t="n">
        <v>12</v>
      </c>
      <c r="D53" s="113" t="n">
        <v>9.9</v>
      </c>
      <c r="E53" s="113" t="n">
        <v>9.3</v>
      </c>
      <c r="F53" s="118" t="n">
        <v>8.9</v>
      </c>
      <c r="G53" s="119" t="n">
        <v>8.5</v>
      </c>
      <c r="H53" s="159"/>
    </row>
    <row r="54" customFormat="false" ht="15" hidden="false" customHeight="true" outlineLevel="0" collapsed="false">
      <c r="A54" s="50"/>
      <c r="B54" s="207" t="s">
        <v>593</v>
      </c>
      <c r="C54" s="113" t="n">
        <v>8</v>
      </c>
      <c r="D54" s="113" t="n">
        <v>6.9</v>
      </c>
      <c r="E54" s="113" t="n">
        <v>6.7</v>
      </c>
      <c r="F54" s="118" t="n">
        <v>6.5</v>
      </c>
      <c r="G54" s="119" t="n">
        <v>6.3</v>
      </c>
      <c r="H54" s="159" t="s">
        <v>88</v>
      </c>
    </row>
    <row r="55" customFormat="false" ht="25.35" hidden="false" customHeight="false" outlineLevel="0" collapsed="false">
      <c r="A55" s="50"/>
      <c r="B55" s="215" t="s">
        <v>594</v>
      </c>
      <c r="C55" s="113" t="n">
        <v>7</v>
      </c>
      <c r="D55" s="113" t="n">
        <v>5.9</v>
      </c>
      <c r="E55" s="113" t="n">
        <v>5.7</v>
      </c>
      <c r="F55" s="118" t="n">
        <v>5.5</v>
      </c>
      <c r="G55" s="119" t="n">
        <v>5.3</v>
      </c>
      <c r="H55" s="159" t="s">
        <v>88</v>
      </c>
    </row>
    <row r="56" customFormat="false" ht="25.35" hidden="false" customHeight="false" outlineLevel="0" collapsed="false">
      <c r="A56" s="50"/>
      <c r="B56" s="163" t="s">
        <v>595</v>
      </c>
      <c r="C56" s="126" t="n">
        <v>11</v>
      </c>
      <c r="D56" s="126" t="n">
        <v>8.9</v>
      </c>
      <c r="E56" s="126" t="n">
        <v>8.5</v>
      </c>
      <c r="F56" s="127" t="n">
        <v>8.2</v>
      </c>
      <c r="G56" s="128" t="n">
        <v>7.9</v>
      </c>
      <c r="H56" s="159" t="s">
        <v>88</v>
      </c>
    </row>
    <row r="57" customFormat="false" ht="15" hidden="false" customHeight="true" outlineLevel="0" collapsed="false">
      <c r="A57" s="50" t="n">
        <v>5</v>
      </c>
      <c r="B57" s="254" t="s">
        <v>596</v>
      </c>
      <c r="C57" s="210" t="n">
        <v>14</v>
      </c>
      <c r="D57" s="210" t="n">
        <v>12.5</v>
      </c>
      <c r="E57" s="210" t="n">
        <v>11.9</v>
      </c>
      <c r="F57" s="211" t="n">
        <v>11.5</v>
      </c>
      <c r="G57" s="212" t="n">
        <v>10.9</v>
      </c>
      <c r="H57" s="159" t="s">
        <v>88</v>
      </c>
    </row>
    <row r="58" customFormat="false" ht="15" hidden="false" customHeight="true" outlineLevel="0" collapsed="false">
      <c r="A58" s="50"/>
      <c r="B58" s="162" t="s">
        <v>597</v>
      </c>
      <c r="C58" s="113" t="n">
        <v>12</v>
      </c>
      <c r="D58" s="113" t="n">
        <v>9.5</v>
      </c>
      <c r="E58" s="113" t="n">
        <v>8.9</v>
      </c>
      <c r="F58" s="118" t="n">
        <v>8.3</v>
      </c>
      <c r="G58" s="119" t="n">
        <v>7.9</v>
      </c>
      <c r="H58" s="159" t="s">
        <v>88</v>
      </c>
    </row>
    <row r="59" customFormat="false" ht="15" hidden="false" customHeight="true" outlineLevel="0" collapsed="false">
      <c r="A59" s="50"/>
      <c r="B59" s="162" t="s">
        <v>598</v>
      </c>
      <c r="C59" s="113" t="n">
        <v>20</v>
      </c>
      <c r="D59" s="113" t="n">
        <v>17.9</v>
      </c>
      <c r="E59" s="113" t="n">
        <v>16.9</v>
      </c>
      <c r="F59" s="118" t="n">
        <v>16.4</v>
      </c>
      <c r="G59" s="119" t="n">
        <v>15.9</v>
      </c>
      <c r="H59" s="159" t="s">
        <v>88</v>
      </c>
    </row>
    <row r="60" customFormat="false" ht="25.35" hidden="false" customHeight="false" outlineLevel="0" collapsed="false">
      <c r="A60" s="50" t="s">
        <v>599</v>
      </c>
      <c r="B60" s="162" t="s">
        <v>600</v>
      </c>
      <c r="C60" s="113" t="n">
        <v>43</v>
      </c>
      <c r="D60" s="113" t="n">
        <v>38.9</v>
      </c>
      <c r="E60" s="113" t="n">
        <v>38.5</v>
      </c>
      <c r="F60" s="118" t="n">
        <v>37.9</v>
      </c>
      <c r="G60" s="119" t="n">
        <v>36.9</v>
      </c>
      <c r="H60" s="159" t="s">
        <v>88</v>
      </c>
    </row>
    <row r="61" customFormat="false" ht="15" hidden="false" customHeight="true" outlineLevel="0" collapsed="false">
      <c r="A61" s="50" t="s">
        <v>599</v>
      </c>
      <c r="B61" s="162" t="s">
        <v>601</v>
      </c>
      <c r="C61" s="113" t="n">
        <v>44</v>
      </c>
      <c r="D61" s="113" t="n">
        <v>39.9</v>
      </c>
      <c r="E61" s="113" t="n">
        <v>39.5</v>
      </c>
      <c r="F61" s="118" t="n">
        <v>38.9</v>
      </c>
      <c r="G61" s="119" t="n">
        <v>37.9</v>
      </c>
      <c r="H61" s="159" t="s">
        <v>88</v>
      </c>
    </row>
    <row r="62" customFormat="false" ht="25.35" hidden="false" customHeight="false" outlineLevel="0" collapsed="false">
      <c r="A62" s="50"/>
      <c r="B62" s="162" t="s">
        <v>602</v>
      </c>
      <c r="C62" s="113" t="n">
        <v>25</v>
      </c>
      <c r="D62" s="113" t="n">
        <v>21.9</v>
      </c>
      <c r="E62" s="113" t="n">
        <v>20.9</v>
      </c>
      <c r="F62" s="118" t="n">
        <v>20.5</v>
      </c>
      <c r="G62" s="119" t="n">
        <v>19.9</v>
      </c>
      <c r="H62" s="159" t="s">
        <v>88</v>
      </c>
    </row>
    <row r="63" customFormat="false" ht="15" hidden="false" customHeight="true" outlineLevel="0" collapsed="false">
      <c r="A63" s="69" t="n">
        <v>10</v>
      </c>
      <c r="B63" s="214" t="s">
        <v>603</v>
      </c>
      <c r="C63" s="114" t="n">
        <v>16</v>
      </c>
      <c r="D63" s="114" t="n">
        <v>14.5</v>
      </c>
      <c r="E63" s="114" t="n">
        <v>13.5</v>
      </c>
      <c r="F63" s="115" t="n">
        <v>12.9</v>
      </c>
      <c r="G63" s="116" t="n">
        <v>12.7</v>
      </c>
      <c r="H63" s="159" t="s">
        <v>88</v>
      </c>
    </row>
    <row r="64" customFormat="false" ht="15" hidden="false" customHeight="true" outlineLevel="0" collapsed="false">
      <c r="A64" s="50" t="n">
        <v>10</v>
      </c>
      <c r="B64" s="162" t="s">
        <v>604</v>
      </c>
      <c r="C64" s="179" t="n">
        <v>24</v>
      </c>
      <c r="D64" s="179" t="n">
        <v>21.5</v>
      </c>
      <c r="E64" s="179" t="n">
        <v>20.5</v>
      </c>
      <c r="F64" s="118" t="n">
        <v>19.6</v>
      </c>
      <c r="G64" s="119" t="n">
        <v>18.7</v>
      </c>
      <c r="H64" s="159" t="n">
        <v>1</v>
      </c>
    </row>
    <row r="65" customFormat="false" ht="15" hidden="true" customHeight="true" outlineLevel="0" collapsed="false">
      <c r="A65" s="69"/>
      <c r="B65" s="161" t="s">
        <v>605</v>
      </c>
      <c r="C65" s="179" t="n">
        <v>9</v>
      </c>
      <c r="D65" s="179" t="n">
        <v>8.5</v>
      </c>
      <c r="E65" s="179" t="n">
        <v>8</v>
      </c>
      <c r="F65" s="118" t="n">
        <v>7.8</v>
      </c>
      <c r="G65" s="119" t="n">
        <v>7.6</v>
      </c>
      <c r="H65" s="159" t="n">
        <v>2</v>
      </c>
    </row>
    <row r="66" customFormat="false" ht="15" hidden="false" customHeight="true" outlineLevel="0" collapsed="false">
      <c r="A66" s="50" t="n">
        <v>10</v>
      </c>
      <c r="B66" s="162" t="s">
        <v>606</v>
      </c>
      <c r="C66" s="210" t="n">
        <v>14</v>
      </c>
      <c r="D66" s="210" t="n">
        <v>11.9</v>
      </c>
      <c r="E66" s="210" t="n">
        <v>10.9</v>
      </c>
      <c r="F66" s="211" t="n">
        <v>10.3</v>
      </c>
      <c r="G66" s="212" t="n">
        <v>9.8</v>
      </c>
      <c r="H66" s="159" t="s">
        <v>88</v>
      </c>
    </row>
    <row r="67" customFormat="false" ht="15" hidden="false" customHeight="true" outlineLevel="0" collapsed="false">
      <c r="A67" s="50" t="n">
        <v>10</v>
      </c>
      <c r="B67" s="214" t="s">
        <v>607</v>
      </c>
      <c r="C67" s="255" t="n">
        <v>24</v>
      </c>
      <c r="D67" s="255" t="n">
        <v>21.5</v>
      </c>
      <c r="E67" s="255" t="n">
        <v>20.5</v>
      </c>
      <c r="F67" s="115" t="n">
        <v>19.6</v>
      </c>
      <c r="G67" s="116" t="n">
        <v>18.7</v>
      </c>
      <c r="H67" s="159" t="s">
        <v>88</v>
      </c>
    </row>
    <row r="68" customFormat="false" ht="15" hidden="false" customHeight="true" outlineLevel="0" collapsed="false">
      <c r="A68" s="50" t="n">
        <v>10</v>
      </c>
      <c r="B68" s="162" t="s">
        <v>608</v>
      </c>
      <c r="C68" s="210" t="n">
        <v>14</v>
      </c>
      <c r="D68" s="210" t="n">
        <v>11.9</v>
      </c>
      <c r="E68" s="210" t="n">
        <v>10.9</v>
      </c>
      <c r="F68" s="211" t="n">
        <v>10.3</v>
      </c>
      <c r="G68" s="212" t="n">
        <v>9.8</v>
      </c>
      <c r="H68" s="159"/>
    </row>
    <row r="69" customFormat="false" ht="15" hidden="false" customHeight="true" outlineLevel="0" collapsed="false">
      <c r="A69" s="50" t="n">
        <v>10</v>
      </c>
      <c r="B69" s="162" t="s">
        <v>609</v>
      </c>
      <c r="C69" s="113" t="n">
        <v>18</v>
      </c>
      <c r="D69" s="113" t="n">
        <v>15.9</v>
      </c>
      <c r="E69" s="113" t="n">
        <v>14.9</v>
      </c>
      <c r="F69" s="118" t="n">
        <v>14.3</v>
      </c>
      <c r="G69" s="119" t="n">
        <v>13.8</v>
      </c>
      <c r="H69" s="159" t="s">
        <v>88</v>
      </c>
    </row>
    <row r="70" customFormat="false" ht="15" hidden="false" customHeight="true" outlineLevel="0" collapsed="false">
      <c r="A70" s="50" t="n">
        <v>10</v>
      </c>
      <c r="B70" s="162" t="s">
        <v>610</v>
      </c>
      <c r="C70" s="179" t="n">
        <v>8</v>
      </c>
      <c r="D70" s="179" t="n">
        <v>7.5</v>
      </c>
      <c r="E70" s="179" t="n">
        <v>7</v>
      </c>
      <c r="F70" s="180" t="n">
        <v>6.8</v>
      </c>
      <c r="G70" s="119" t="n">
        <v>6.5</v>
      </c>
      <c r="H70" s="159" t="s">
        <v>88</v>
      </c>
    </row>
    <row r="71" customFormat="false" ht="15" hidden="false" customHeight="true" outlineLevel="0" collapsed="false">
      <c r="A71" s="50" t="n">
        <v>10</v>
      </c>
      <c r="B71" s="162" t="s">
        <v>611</v>
      </c>
      <c r="C71" s="179" t="n">
        <v>8</v>
      </c>
      <c r="D71" s="179" t="n">
        <v>7.5</v>
      </c>
      <c r="E71" s="179" t="n">
        <v>7</v>
      </c>
      <c r="F71" s="180" t="n">
        <v>6.8</v>
      </c>
      <c r="G71" s="119" t="n">
        <v>6.5</v>
      </c>
      <c r="H71" s="159" t="s">
        <v>88</v>
      </c>
    </row>
    <row r="72" customFormat="false" ht="15" hidden="false" customHeight="true" outlineLevel="0" collapsed="false">
      <c r="A72" s="50" t="n">
        <v>10</v>
      </c>
      <c r="B72" s="162" t="s">
        <v>612</v>
      </c>
      <c r="C72" s="179" t="n">
        <v>8</v>
      </c>
      <c r="D72" s="179" t="n">
        <v>7.5</v>
      </c>
      <c r="E72" s="179" t="n">
        <v>7</v>
      </c>
      <c r="F72" s="180" t="n">
        <v>6.8</v>
      </c>
      <c r="G72" s="119" t="n">
        <v>6.5</v>
      </c>
      <c r="H72" s="159" t="s">
        <v>88</v>
      </c>
    </row>
    <row r="73" customFormat="false" ht="15" hidden="false" customHeight="true" outlineLevel="0" collapsed="false">
      <c r="A73" s="188" t="n">
        <v>10</v>
      </c>
      <c r="B73" s="163" t="s">
        <v>613</v>
      </c>
      <c r="C73" s="256" t="n">
        <v>8</v>
      </c>
      <c r="D73" s="256" t="n">
        <v>7.5</v>
      </c>
      <c r="E73" s="256" t="n">
        <v>7</v>
      </c>
      <c r="F73" s="257" t="n">
        <v>6.8</v>
      </c>
      <c r="G73" s="128" t="n">
        <v>6.5</v>
      </c>
      <c r="H73" s="159" t="s">
        <v>88</v>
      </c>
    </row>
    <row r="74" customFormat="false" ht="14.65" hidden="false" customHeight="false" outlineLevel="0" collapsed="false">
      <c r="A74" s="101"/>
    </row>
    <row r="75" customFormat="false" ht="14.65" hidden="false" customHeight="false" outlineLevel="0" collapsed="false">
      <c r="A75" s="101"/>
    </row>
    <row r="76" customFormat="false" ht="14.65" hidden="false" customHeight="false" outlineLevel="0" collapsed="false">
      <c r="A76" s="101"/>
    </row>
    <row r="77" customFormat="false" ht="14.65" hidden="false" customHeight="false" outlineLevel="0" collapsed="false">
      <c r="A77" s="101"/>
    </row>
    <row r="78" customFormat="false" ht="14.65" hidden="false" customHeight="false" outlineLevel="0" collapsed="false">
      <c r="A78" s="101"/>
    </row>
    <row r="79" customFormat="false" ht="14.65" hidden="false" customHeight="false" outlineLevel="0" collapsed="false">
      <c r="A79" s="101"/>
    </row>
    <row r="80" customFormat="false" ht="14.65" hidden="false" customHeight="false" outlineLevel="0" collapsed="false">
      <c r="A80" s="101"/>
    </row>
    <row r="81" customFormat="false" ht="14.65" hidden="false" customHeight="false" outlineLevel="0" collapsed="false">
      <c r="A81" s="101"/>
    </row>
    <row r="82" customFormat="false" ht="14.65" hidden="false" customHeight="false" outlineLevel="0" collapsed="false">
      <c r="A82" s="101"/>
    </row>
    <row r="83" customFormat="false" ht="14.65" hidden="false" customHeight="false" outlineLevel="0" collapsed="false">
      <c r="A83" s="101"/>
    </row>
    <row r="84" customFormat="false" ht="14.65" hidden="false" customHeight="false" outlineLevel="0" collapsed="false">
      <c r="A84" s="101"/>
    </row>
    <row r="85" customFormat="false" ht="14.65" hidden="false" customHeight="false" outlineLevel="0" collapsed="false">
      <c r="A85" s="101"/>
    </row>
    <row r="86" customFormat="false" ht="14.65" hidden="false" customHeight="false" outlineLevel="0" collapsed="false">
      <c r="A86" s="101"/>
    </row>
    <row r="87" customFormat="false" ht="14.65" hidden="false" customHeight="false" outlineLevel="0" collapsed="false">
      <c r="A87" s="101"/>
    </row>
    <row r="88" customFormat="false" ht="14.65" hidden="false" customHeight="false" outlineLevel="0" collapsed="false">
      <c r="A88" s="101"/>
    </row>
    <row r="89" customFormat="false" ht="14.65" hidden="false" customHeight="false" outlineLevel="0" collapsed="false">
      <c r="A89" s="101"/>
    </row>
    <row r="90" customFormat="false" ht="14.65" hidden="false" customHeight="false" outlineLevel="0" collapsed="false">
      <c r="A90" s="101"/>
    </row>
    <row r="91" customFormat="false" ht="14.65" hidden="false" customHeight="false" outlineLevel="0" collapsed="false">
      <c r="A91" s="101"/>
    </row>
    <row r="92" customFormat="false" ht="14.65" hidden="false" customHeight="false" outlineLevel="0" collapsed="false">
      <c r="A92" s="101"/>
    </row>
    <row r="93" customFormat="false" ht="14.65" hidden="false" customHeight="false" outlineLevel="0" collapsed="false">
      <c r="A93" s="101"/>
    </row>
    <row r="94" customFormat="false" ht="14.65" hidden="false" customHeight="false" outlineLevel="0" collapsed="false">
      <c r="A94" s="101"/>
    </row>
    <row r="95" customFormat="false" ht="14.65" hidden="false" customHeight="false" outlineLevel="0" collapsed="false">
      <c r="A95" s="101"/>
    </row>
    <row r="96" customFormat="false" ht="14.65" hidden="false" customHeight="false" outlineLevel="0" collapsed="false">
      <c r="A96" s="101"/>
    </row>
    <row r="97" customFormat="false" ht="14.65" hidden="false" customHeight="false" outlineLevel="0" collapsed="false">
      <c r="A97" s="101"/>
    </row>
    <row r="98" customFormat="false" ht="14.65" hidden="false" customHeight="false" outlineLevel="0" collapsed="false">
      <c r="A98" s="101"/>
    </row>
    <row r="99" customFormat="false" ht="14.65" hidden="false" customHeight="false" outlineLevel="0" collapsed="false">
      <c r="A99" s="101"/>
    </row>
    <row r="100" customFormat="false" ht="14.65" hidden="false" customHeight="false" outlineLevel="0" collapsed="false">
      <c r="A100" s="101"/>
    </row>
    <row r="101" customFormat="false" ht="14.65" hidden="false" customHeight="false" outlineLevel="0" collapsed="false">
      <c r="A101" s="101"/>
    </row>
    <row r="102" customFormat="false" ht="14.65" hidden="false" customHeight="false" outlineLevel="0" collapsed="false">
      <c r="A102" s="101"/>
    </row>
  </sheetData>
  <printOptions headings="false" gridLines="false" gridLinesSet="true" horizontalCentered="true" verticalCentered="false"/>
  <pageMargins left="0.747916666666667" right="0.236111111111111" top="0.236111111111111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